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ANEXO 1.1 " sheetId="1" state="visible" r:id="rId2"/>
    <sheet name="ANEX1.1.A" sheetId="2" state="visible" r:id="rId3"/>
    <sheet name="ANEX1.1.B " sheetId="3" state="visible" r:id="rId4"/>
    <sheet name="ANEXO 1.2" sheetId="4" state="visible" r:id="rId5"/>
    <sheet name="ANEX 1.2.A " sheetId="5" state="visible" r:id="rId6"/>
    <sheet name="ANEXO 5" sheetId="6" state="visible" r:id="rId7"/>
    <sheet name=" ANEXO 6 " sheetId="7" state="visible" r:id="rId8"/>
    <sheet name="CUADRO 6A" sheetId="8" state="visible" r:id="rId9"/>
    <sheet name="ANEXO 7 ACTAS CAB. " sheetId="9" state="visible" r:id="rId10"/>
    <sheet name=" ANEXO 8 " sheetId="10" state="visible" r:id="rId11"/>
    <sheet name="ANEXO 9 CUADRO DE FIRMAS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ANEX1.1.A'!$A$1:$D$23</definedName>
    <definedName function="false" hidden="false" localSheetId="0" name="_xlnm.Print_Area" vbProcedure="false">'ANEXO 1.1 '!$B$1:$M$78</definedName>
    <definedName function="false" hidden="false" localSheetId="3" name="_xlnm.Print_Area" vbProcedure="false">'ANEXO 1.2'!$B$1:$Q$435</definedName>
    <definedName function="false" hidden="false" localSheetId="3" name="_xlnm.Print_Titles" vbProcedure="false">'ANEXO 1.2'!$1:$8</definedName>
    <definedName function="false" hidden="false" localSheetId="8" name="_xlnm.Print_Titles" vbProcedure="false">'ANEXO 7 ACTAS CAB. '!$1:$5</definedName>
    <definedName function="false" hidden="false" localSheetId="10" name="_xlnm.Print_Area" vbProcedure="false">'ANEXO 9 CUADRO DE FIRMAS'!$A$2:$L$43</definedName>
    <definedName function="false" hidden="false" localSheetId="7" name="_xlnm.Print_Area" vbProcedure="false">'CUADRO 6A'!$A$1:$C$14</definedName>
    <definedName function="false" hidden="false" name="a" vbProcedure="false">#REF!</definedName>
    <definedName function="false" hidden="false" name="aa" vbProcedure="false">'[2]RP (REFRENDADOS)'!$A$1:$T$18</definedName>
    <definedName function="false" hidden="false" name="AAA" vbProcedure="false">'[3]RP (REFRENDADOS)'!$A$1:$T$18</definedName>
    <definedName function="false" hidden="false" name="AAAA" vbProcedure="false">#REF!</definedName>
    <definedName function="false" hidden="false" name="AAAAA" vbProcedure="false">'[3]RP (REFRENDADOS)'!$A$1:$T$18</definedName>
    <definedName function="false" hidden="false" name="AC" vbProcedure="false">#REF!</definedName>
    <definedName function="false" hidden="false" name="actsaldo" vbProcedure="false">[4]!actsaldo</definedName>
    <definedName function="false" hidden="false" name="acu" vbProcedure="false">#REF!</definedName>
    <definedName function="false" hidden="false" name="ACUMULADO" vbProcedure="false">#REF!</definedName>
    <definedName function="false" hidden="false" name="AD" vbProcedure="false">#REF!</definedName>
    <definedName function="false" hidden="false" name="ANEXO" vbProcedure="false">#REF!</definedName>
    <definedName function="false" hidden="false" name="ANEX_4_13" vbProcedure="false">'[5]EVALUACION DEL GASTO'!$L$6</definedName>
    <definedName function="false" hidden="false" name="aut" vbProcedure="false">#REF!</definedName>
    <definedName function="false" hidden="false" name="AUTOE" vbProcedure="false">'[6]CUADRO 3'!$A$19</definedName>
    <definedName function="false" hidden="false" name="AUTOEVA" vbProcedure="false">'[7]BALANCAN OK'!$G$1</definedName>
    <definedName function="false" hidden="false" name="AUTOEVAL" vbProcedure="false">#REF!</definedName>
    <definedName function="false" hidden="false" name="AUTOEVALUACION" vbProcedure="false">#REF!</definedName>
    <definedName function="false" hidden="false" name="AUTOEVALUACION1" vbProcedure="false">'[10]CUADRO 3'!$A$2</definedName>
    <definedName function="false" hidden="false" name="AUTOEVALUACION_" vbProcedure="false">'[9]CUADRO 1'!$A$20</definedName>
    <definedName function="false" hidden="false" name="BALANCANFP" vbProcedure="false">[11]BALANFP!$A$1</definedName>
    <definedName function="false" hidden="false" name="BALANFP" vbProcedure="false">[12]BALANFP!$A$1</definedName>
    <definedName function="false" hidden="false" name="BANCO" vbProcedure="false">#REF!</definedName>
    <definedName function="false" hidden="false" name="BANCOS" vbProcedure="false">#REF!</definedName>
    <definedName function="false" hidden="false" name="BASE" vbProcedure="false">[13]presupar!$A$1:$R$2697</definedName>
    <definedName function="false" hidden="false" name="bb" vbProcedure="false">[14]BALANFP!$A$7681</definedName>
    <definedName function="false" hidden="false" name="CAFE" vbProcedure="false">#REF!</definedName>
    <definedName function="false" hidden="false" name="CAJA" vbProcedure="false">#REF!</definedName>
    <definedName function="false" hidden="false" name="CBD" vbProcedure="false">#REF!</definedName>
    <definedName function="false" hidden="false" name="CC" vbProcedure="false">#REF!</definedName>
    <definedName function="false" hidden="false" name="CLAVE1" vbProcedure="false">#REF!</definedName>
    <definedName function="false" hidden="false" name="CONCENTRADO" vbProcedure="false">'[15]CUADRO 1'!$A$19</definedName>
    <definedName function="false" hidden="false" name="contratos" vbProcedure="false">#REF!</definedName>
    <definedName function="false" hidden="false" name="convenio" vbProcedure="false">'[16]EVALUACION DEL GASTO'!$L$6</definedName>
    <definedName function="false" hidden="false" name="COPIA" vbProcedure="false">#REF!</definedName>
    <definedName function="false" hidden="false" name="COPIA1" vbProcedure="false">#REF!</definedName>
    <definedName function="false" hidden="false" name="CUARTA" vbProcedure="false">'[17]CUADRO 3'!$A$20</definedName>
    <definedName function="false" hidden="false" name="DD" vbProcedure="false">#REF!</definedName>
    <definedName function="false" hidden="false" name="DE" vbProcedure="false">#REF!</definedName>
    <definedName function="false" hidden="false" name="DG" vbProcedure="false">#REF!</definedName>
    <definedName function="false" hidden="false" name="dgdhhfgh" vbProcedure="false">#REF!</definedName>
    <definedName function="false" hidden="false" name="E" vbProcedure="false">#REF!</definedName>
    <definedName function="false" hidden="false" name="ed" vbProcedure="false">#REF!</definedName>
    <definedName function="false" hidden="false" name="EJERC_" vbProcedure="false">'[18]EVALUACION DEL GASTO'!$L$2</definedName>
    <definedName function="false" hidden="false" name="EJERC___" vbProcedure="false">'[19]EVALUACION DEL GASTO'!$L$2</definedName>
    <definedName function="false" hidden="false" name="esd" vbProcedure="false">#REF!</definedName>
    <definedName function="false" hidden="false" name="EVALUACION1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fdhfgjghghkgkkkhgk" vbProcedure="false">#REF!</definedName>
    <definedName function="false" hidden="false" name="FECHA" vbProcedure="false">'[7]BALANCAN OK'!$G$2</definedName>
    <definedName function="false" hidden="false" name="FECHAAUTOANTERIOR" vbProcedure="false">#REF!</definedName>
    <definedName function="false" hidden="false" name="FECHAAUTOS" vbProcedure="false">#REF!</definedName>
    <definedName function="false" hidden="false" name="FECHAUTO" vbProcedure="false">#REF!</definedName>
    <definedName function="false" hidden="false" name="FECHAUTO2" vbProcedure="false">'[15]CUADRO 1'!$A$20</definedName>
    <definedName function="false" hidden="false" name="FF" vbProcedure="false">[14]BALANFP!$A$1</definedName>
    <definedName function="false" hidden="false" name="FFF" vbProcedure="false">'[20]100 DIAS RP (REFRENDADOS)'!$A$1:$T$14</definedName>
    <definedName function="false" hidden="false" name="GXC" vbProcedure="false">#REF!</definedName>
    <definedName function="false" hidden="false" name="IYV" vbProcedure="false">#REF!</definedName>
    <definedName function="false" hidden="false" name="JUNIO" vbProcedure="false">#REF!</definedName>
    <definedName function="false" hidden="false" name="LIBRO" vbProcedure="false">'[21]CUADRO 1'!$A$23</definedName>
    <definedName function="false" hidden="false" name="LILI" vbProcedure="false">#REF!</definedName>
    <definedName function="false" hidden="false" name="MATRIZ" vbProcedure="false">#REF!</definedName>
    <definedName function="false" hidden="false" name="MATRIZ1" vbProcedure="false">'[22]POA PROCESO'!$A$769</definedName>
    <definedName function="false" hidden="false" name="MATRIZ2" vbProcedure="false">#REF!</definedName>
    <definedName function="false" hidden="false" name="MES" vbProcedure="false">#REF!</definedName>
    <definedName function="false" hidden="false" name="NO" vbProcedure="false">#REF!</definedName>
    <definedName function="false" hidden="false" name="OF" vbProcedure="false">#REF!</definedName>
    <definedName function="false" hidden="false" name="OFT" vbProcedure="false">#REF!</definedName>
    <definedName function="false" hidden="false" name="PA" vbProcedure="false">#REF!</definedName>
    <definedName function="false" hidden="false" name="PCE" vbProcedure="false">#REF!</definedName>
    <definedName function="false" hidden="false" name="PERANTERIOR" vbProcedure="false">'[23]CUADRO 1'!$A$18</definedName>
    <definedName function="false" hidden="false" name="PERIODO" vbProcedure="false">'[24]EVALUACION DEL GASTO'!$L$6</definedName>
    <definedName function="false" hidden="false" name="PERIODOX" vbProcedure="false">'[25]EVALUACION DEL GASTO'!$L$6</definedName>
    <definedName function="false" hidden="false" name="pipo" vbProcedure="false">#REF!</definedName>
    <definedName function="false" hidden="false" name="PROOV" vbProcedure="false">#REF!</definedName>
    <definedName function="false" hidden="false" name="prueva" vbProcedure="false">[26]BALANFP!$A$769</definedName>
    <definedName function="false" hidden="false" name="qqqq" vbProcedure="false">'[2]RP (REFRENDADOS)'!$A$1:$T$18</definedName>
    <definedName function="false" hidden="false" name="RENAN" vbProcedure="false">#REF!</definedName>
    <definedName function="false" hidden="false" name="RENAN1" vbProcedure="false">#REF!</definedName>
    <definedName function="false" hidden="false" name="RES" vbProcedure="false">'[8]CUADRO 3'!$A$4</definedName>
    <definedName function="false" hidden="false" name="RJ" vbProcedure="false">[4]!actsaldo</definedName>
    <definedName function="false" hidden="false" name="segundo" vbProcedure="false">#REF!</definedName>
    <definedName function="false" hidden="false" name="SS" vbProcedure="false">'[2]RP (REFRENDADOS)'!$A$1:$T$18</definedName>
    <definedName function="false" hidden="false" name="SSSSS" vbProcedure="false">#REF!</definedName>
    <definedName function="false" hidden="false" name="SWE" vbProcedure="false">'[20]100 DIAS RP (REFRENDADOS)'!$A$1:$T$14</definedName>
    <definedName function="false" hidden="false" name="TANTERIOR" vbProcedure="false">#REF!</definedName>
    <definedName function="false" hidden="false" name="TRIM" vbProcedure="false">#REF!</definedName>
    <definedName function="false" hidden="false" name="TRIMANTERIOR" vbProcedure="false">#REF!</definedName>
    <definedName function="false" hidden="false" name="TRIMESTRE" vbProcedure="false">#REF!</definedName>
    <definedName function="false" hidden="false" name="TRIMESTRE2" vbProcedure="false">'[15]CUADRO 1'!$A$21</definedName>
    <definedName function="false" hidden="false" name="TRMS" vbProcedure="false">'[8]CUADRO 3'!$A$4</definedName>
    <definedName function="false" hidden="false" name="X" vbProcedure="false">#REF!</definedName>
    <definedName function="false" hidden="false" name="XX" vbProcedure="false">#REF!</definedName>
    <definedName function="false" hidden="false" name="XXX" vbProcedure="false">'[27]RP (REFRENDADOS)'!$A$1:$T$18</definedName>
    <definedName function="false" hidden="false" name="XXXX" vbProcedure="false">[28]BALANFP!$A$4353</definedName>
    <definedName function="false" hidden="false" name="Z" vbProcedure="false">#REF!</definedName>
    <definedName function="false" hidden="false" name="ZZ" vbProcedure="false">#REF!</definedName>
    <definedName function="false" hidden="false" name="_MAT1" vbProcedure="false">'[1]FONDO IV EN PROCESO'!$A$769</definedName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AC" vbProcedure="false">#REF!</definedName>
    <definedName function="false" hidden="false" localSheetId="0" name="actsaldo" vbProcedure="false">[4]!actsaldo</definedName>
    <definedName function="false" hidden="false" localSheetId="0" name="acu" vbProcedure="false">#REF!</definedName>
    <definedName function="false" hidden="false" localSheetId="0" name="ACUMULADO" vbProcedure="false">#REF!</definedName>
    <definedName function="false" hidden="false" localSheetId="0" name="AD" vbProcedure="false">#REF!</definedName>
    <definedName function="false" hidden="false" localSheetId="0" name="ANEXO" vbProcedure="false">#REF!</definedName>
    <definedName function="false" hidden="false" localSheetId="0" name="aut" vbProcedure="false">#REF!</definedName>
    <definedName function="false" hidden="false" localSheetId="0" name="AUTOEVAL" vbProcedure="false">#REF!</definedName>
    <definedName function="false" hidden="false" localSheetId="0" name="AUTOEVALUACION" vbProcedure="false">#REF!</definedName>
    <definedName function="false" hidden="false" localSheetId="0" name="BALANCANFP" vbProcedure="false">[11]BALANFP!$A$1</definedName>
    <definedName function="false" hidden="false" localSheetId="0" name="BALANFP" vbProcedure="false">[12]BALANFP!$A$1</definedName>
    <definedName function="false" hidden="false" localSheetId="0" name="BANCO" vbProcedure="false">#REF!</definedName>
    <definedName function="false" hidden="false" localSheetId="0" name="BANCOS" vbProcedure="false">#REF!</definedName>
    <definedName function="false" hidden="false" localSheetId="0" name="bb" vbProcedure="false">[14]BALANFP!$A$7681</definedName>
    <definedName function="false" hidden="false" localSheetId="0" name="CAFE" vbProcedure="false">#REF!</definedName>
    <definedName function="false" hidden="false" localSheetId="0" name="CAJA" vbProcedure="false">#REF!</definedName>
    <definedName function="false" hidden="false" localSheetId="0" name="CBD" vbProcedure="false">#REF!</definedName>
    <definedName function="false" hidden="false" localSheetId="0" name="CC" vbProcedure="false">#REF!</definedName>
    <definedName function="false" hidden="false" localSheetId="0" name="CLAVE1" vbProcedure="false">#REF!</definedName>
    <definedName function="false" hidden="false" localSheetId="0" name="contratos" vbProcedure="false">#REF!</definedName>
    <definedName function="false" hidden="false" localSheetId="0" name="COPIA" vbProcedure="false">#REF!</definedName>
    <definedName function="false" hidden="false" localSheetId="0" name="COPIA1" vbProcedure="false">#REF!</definedName>
    <definedName function="false" hidden="false" localSheetId="0" name="DD" vbProcedure="false">#REF!</definedName>
    <definedName function="false" hidden="false" localSheetId="0" name="DE" vbProcedure="false">#REF!</definedName>
    <definedName function="false" hidden="false" localSheetId="0" name="DG" vbProcedure="false">#REF!</definedName>
    <definedName function="false" hidden="false" localSheetId="0" name="dgdhhfgh" vbProcedure="false">#REF!</definedName>
    <definedName function="false" hidden="false" localSheetId="0" name="E" vbProcedure="false">#REF!</definedName>
    <definedName function="false" hidden="false" localSheetId="0" name="ed" vbProcedure="false">#REF!</definedName>
    <definedName function="false" hidden="false" localSheetId="0" name="esd" vbProcedure="false">#REF!</definedName>
    <definedName function="false" hidden="false" localSheetId="0" name="EVALUACION1" vbProcedure="false">#REF!</definedName>
    <definedName function="false" hidden="false" localSheetId="0" name="EW" vbProcedure="false">#REF!</definedName>
    <definedName function="false" hidden="false" localSheetId="0" name="Excel_BuiltIn_Database" vbProcedure="false">#REF!</definedName>
    <definedName function="false" hidden="false" localSheetId="0" name="fdhfgjghghkgkkkhgk" vbProcedure="false">#REF!</definedName>
    <definedName function="false" hidden="false" localSheetId="0" name="FECHAAUTOANTERIOR" vbProcedure="false">#REF!</definedName>
    <definedName function="false" hidden="false" localSheetId="0" name="FECHAAUTOS" vbProcedure="false">#REF!</definedName>
    <definedName function="false" hidden="false" localSheetId="0" name="FECHAUTO" vbProcedure="false">#REF!</definedName>
    <definedName function="false" hidden="false" localSheetId="0" name="FF" vbProcedure="false">[14]BALANFP!$A$1</definedName>
    <definedName function="false" hidden="false" localSheetId="0" name="GXC" vbProcedure="false">#REF!</definedName>
    <definedName function="false" hidden="false" localSheetId="0" name="IYV" vbProcedure="false">#REF!</definedName>
    <definedName function="false" hidden="false" localSheetId="0" name="JUNIO" vbProcedure="false">#REF!</definedName>
    <definedName function="false" hidden="false" localSheetId="0" name="LILI" vbProcedure="false">#REF!</definedName>
    <definedName function="false" hidden="false" localSheetId="0" name="MATRIZ" vbProcedure="false">#REF!</definedName>
    <definedName function="false" hidden="false" localSheetId="0" name="MATRIZ1" vbProcedure="false">'[22]POA PROCESO'!$A$769</definedName>
    <definedName function="false" hidden="false" localSheetId="0" name="MATRIZ2" vbProcedure="false">#REF!</definedName>
    <definedName function="false" hidden="false" localSheetId="0" name="MES" vbProcedure="false">#REF!</definedName>
    <definedName function="false" hidden="false" localSheetId="0" name="NO" vbProcedure="false">#REF!</definedName>
    <definedName function="false" hidden="false" localSheetId="0" name="OF" vbProcedure="false">#REF!</definedName>
    <definedName function="false" hidden="false" localSheetId="0" name="OFT" vbProcedure="false">#REF!</definedName>
    <definedName function="false" hidden="false" localSheetId="0" name="PA" vbProcedure="false">#REF!</definedName>
    <definedName function="false" hidden="false" localSheetId="0" name="PCE" vbProcedure="false">#REF!</definedName>
    <definedName function="false" hidden="false" localSheetId="0" name="pipo" vbProcedure="false">#REF!</definedName>
    <definedName function="false" hidden="false" localSheetId="0" name="PROOV" vbProcedure="false">#REF!</definedName>
    <definedName function="false" hidden="false" localSheetId="0" name="prueva" vbProcedure="false">[26]BALANFP!$A$769</definedName>
    <definedName function="false" hidden="false" localSheetId="0" name="RENAN" vbProcedure="false">#REF!</definedName>
    <definedName function="false" hidden="false" localSheetId="0" name="RENAN1" vbProcedure="false">#REF!</definedName>
    <definedName function="false" hidden="false" localSheetId="0" name="RJ" vbProcedure="false">[4]!actsaldo</definedName>
    <definedName function="false" hidden="false" localSheetId="0" name="segundo" vbProcedure="false">#REF!</definedName>
    <definedName function="false" hidden="false" localSheetId="0" name="SSSSS" vbProcedure="false">#REF!</definedName>
    <definedName function="false" hidden="false" localSheetId="0" name="TANTERIOR" vbProcedure="false">#REF!</definedName>
    <definedName function="false" hidden="false" localSheetId="0" name="TRIM" vbProcedure="false">#REF!</definedName>
    <definedName function="false" hidden="false" localSheetId="0" name="TRIMANTERIOR" vbProcedure="false">#REF!</definedName>
    <definedName function="false" hidden="false" localSheetId="0" name="TRIMESTRE" vbProcedure="false">#REF!</definedName>
    <definedName function="false" hidden="false" localSheetId="0" name="X" vbProcedure="false">#REF!</definedName>
    <definedName function="false" hidden="false" localSheetId="0" name="XX" vbProcedure="false">#REF!</definedName>
    <definedName function="false" hidden="false" localSheetId="0" name="XXXX" vbProcedure="false">[28]BALANFP!$A$4353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_MAT1" vbProcedure="false">'[1]FONDO IV EN PROCESO'!$A$769</definedName>
    <definedName function="false" hidden="false" localSheetId="3" name="a" vbProcedure="false">#REF!</definedName>
    <definedName function="false" hidden="false" localSheetId="3" name="AAAA" vbProcedure="false">#REF!</definedName>
    <definedName function="false" hidden="false" localSheetId="3" name="AC" vbProcedure="false">#REF!</definedName>
    <definedName function="false" hidden="false" localSheetId="3" name="actsaldo" vbProcedure="false">[4]!actsaldo</definedName>
    <definedName function="false" hidden="false" localSheetId="3" name="acu" vbProcedure="false">#REF!</definedName>
    <definedName function="false" hidden="false" localSheetId="3" name="ACUMULADO" vbProcedure="false">#REF!</definedName>
    <definedName function="false" hidden="false" localSheetId="3" name="AD" vbProcedure="false">#REF!</definedName>
    <definedName function="false" hidden="false" localSheetId="3" name="ANEXO" vbProcedure="false">#REF!</definedName>
    <definedName function="false" hidden="false" localSheetId="3" name="aut" vbProcedure="false">#REF!</definedName>
    <definedName function="false" hidden="false" localSheetId="3" name="AUTOEVAL" vbProcedure="false">#REF!</definedName>
    <definedName function="false" hidden="false" localSheetId="3" name="AUTOEVALUACION" vbProcedure="false">#REF!</definedName>
    <definedName function="false" hidden="false" localSheetId="3" name="BALANCANFP" vbProcedure="false">[11]BALANFP!$A$1</definedName>
    <definedName function="false" hidden="false" localSheetId="3" name="BALANFP" vbProcedure="false">[12]BALANFP!$A$1</definedName>
    <definedName function="false" hidden="false" localSheetId="3" name="BANCO" vbProcedure="false">#REF!</definedName>
    <definedName function="false" hidden="false" localSheetId="3" name="BANCOS" vbProcedure="false">#REF!</definedName>
    <definedName function="false" hidden="false" localSheetId="3" name="bb" vbProcedure="false">[14]BALANFP!$A$7681</definedName>
    <definedName function="false" hidden="false" localSheetId="3" name="CAFE" vbProcedure="false">#REF!</definedName>
    <definedName function="false" hidden="false" localSheetId="3" name="CAJA" vbProcedure="false">#REF!</definedName>
    <definedName function="false" hidden="false" localSheetId="3" name="CBD" vbProcedure="false">#REF!</definedName>
    <definedName function="false" hidden="false" localSheetId="3" name="CC" vbProcedure="false">#REF!</definedName>
    <definedName function="false" hidden="false" localSheetId="3" name="CLAVE1" vbProcedure="false">#REF!</definedName>
    <definedName function="false" hidden="false" localSheetId="3" name="contratos" vbProcedure="false">#REF!</definedName>
    <definedName function="false" hidden="false" localSheetId="3" name="COPIA" vbProcedure="false">#REF!</definedName>
    <definedName function="false" hidden="false" localSheetId="3" name="COPIA1" vbProcedure="false">#REF!</definedName>
    <definedName function="false" hidden="false" localSheetId="3" name="DD" vbProcedure="false">#REF!</definedName>
    <definedName function="false" hidden="false" localSheetId="3" name="DE" vbProcedure="false">#REF!</definedName>
    <definedName function="false" hidden="false" localSheetId="3" name="DG" vbProcedure="false">#REF!</definedName>
    <definedName function="false" hidden="false" localSheetId="3" name="dgdhhfgh" vbProcedure="false">#REF!</definedName>
    <definedName function="false" hidden="false" localSheetId="3" name="E" vbProcedure="false">#REF!</definedName>
    <definedName function="false" hidden="false" localSheetId="3" name="ed" vbProcedure="false">#REF!</definedName>
    <definedName function="false" hidden="false" localSheetId="3" name="esd" vbProcedure="false">#REF!</definedName>
    <definedName function="false" hidden="false" localSheetId="3" name="EVALUACION1" vbProcedure="false">#REF!</definedName>
    <definedName function="false" hidden="false" localSheetId="3" name="EW" vbProcedure="false">#REF!</definedName>
    <definedName function="false" hidden="false" localSheetId="3" name="Excel_BuiltIn_Database" vbProcedure="false">#REF!</definedName>
    <definedName function="false" hidden="false" localSheetId="3" name="fdhfgjghghkgkkkhgk" vbProcedure="false">#REF!</definedName>
    <definedName function="false" hidden="false" localSheetId="3" name="FECHAAUTOANTERIOR" vbProcedure="false">#REF!</definedName>
    <definedName function="false" hidden="false" localSheetId="3" name="FECHAAUTOS" vbProcedure="false">#REF!</definedName>
    <definedName function="false" hidden="false" localSheetId="3" name="FECHAUTO" vbProcedure="false">#REF!</definedName>
    <definedName function="false" hidden="false" localSheetId="3" name="FF" vbProcedure="false">[14]BALANFP!$A$1</definedName>
    <definedName function="false" hidden="false" localSheetId="3" name="GXC" vbProcedure="false">#REF!</definedName>
    <definedName function="false" hidden="false" localSheetId="3" name="IYV" vbProcedure="false">#REF!</definedName>
    <definedName function="false" hidden="false" localSheetId="3" name="JUNIO" vbProcedure="false">#REF!</definedName>
    <definedName function="false" hidden="false" localSheetId="3" name="LILI" vbProcedure="false">#REF!</definedName>
    <definedName function="false" hidden="false" localSheetId="3" name="MATRIZ" vbProcedure="false">#REF!</definedName>
    <definedName function="false" hidden="false" localSheetId="3" name="MATRIZ1" vbProcedure="false">'[22]POA PROCESO'!$A$769</definedName>
    <definedName function="false" hidden="false" localSheetId="3" name="MATRIZ2" vbProcedure="false">#REF!</definedName>
    <definedName function="false" hidden="false" localSheetId="3" name="MES" vbProcedure="false">#REF!</definedName>
    <definedName function="false" hidden="false" localSheetId="3" name="NO" vbProcedure="false">#REF!</definedName>
    <definedName function="false" hidden="false" localSheetId="3" name="OF" vbProcedure="false">#REF!</definedName>
    <definedName function="false" hidden="false" localSheetId="3" name="OFT" vbProcedure="false">#REF!</definedName>
    <definedName function="false" hidden="false" localSheetId="3" name="PA" vbProcedure="false">#REF!</definedName>
    <definedName function="false" hidden="false" localSheetId="3" name="PCE" vbProcedure="false">#REF!</definedName>
    <definedName function="false" hidden="false" localSheetId="3" name="pipo" vbProcedure="false">#REF!</definedName>
    <definedName function="false" hidden="false" localSheetId="3" name="PROOV" vbProcedure="false">#REF!</definedName>
    <definedName function="false" hidden="false" localSheetId="3" name="prueva" vbProcedure="false">[26]BALANFP!$A$769</definedName>
    <definedName function="false" hidden="false" localSheetId="3" name="RENAN" vbProcedure="false">#REF!</definedName>
    <definedName function="false" hidden="false" localSheetId="3" name="RENAN1" vbProcedure="false">#REF!</definedName>
    <definedName function="false" hidden="false" localSheetId="3" name="RJ" vbProcedure="false">[4]!actsaldo</definedName>
    <definedName function="false" hidden="false" localSheetId="3" name="segundo" vbProcedure="false">#REF!</definedName>
    <definedName function="false" hidden="false" localSheetId="3" name="SSSSS" vbProcedure="false">#REF!</definedName>
    <definedName function="false" hidden="false" localSheetId="3" name="TANTERIOR" vbProcedure="false">#REF!</definedName>
    <definedName function="false" hidden="false" localSheetId="3" name="TRIM" vbProcedure="false">#REF!</definedName>
    <definedName function="false" hidden="false" localSheetId="3" name="TRIMANTERIOR" vbProcedure="false">#REF!</definedName>
    <definedName function="false" hidden="false" localSheetId="3" name="TRIMESTRE" vbProcedure="false">#REF!</definedName>
    <definedName function="false" hidden="false" localSheetId="3" name="X" vbProcedure="false">#REF!</definedName>
    <definedName function="false" hidden="false" localSheetId="3" name="XX" vbProcedure="false">#REF!</definedName>
    <definedName function="false" hidden="false" localSheetId="3" name="XXXX" vbProcedure="false">[28]BALANFP!$A$4353</definedName>
    <definedName function="false" hidden="false" localSheetId="3" name="Z" vbProcedure="false">#REF!</definedName>
    <definedName function="false" hidden="false" localSheetId="3" name="ZZ" vbProcedure="false">#REF!</definedName>
    <definedName function="false" hidden="false" localSheetId="3" name="_MAT1" vbProcedure="false">'[1]FONDO IV EN PROCESO'!$A$769</definedName>
    <definedName function="false" hidden="false" localSheetId="6" name="a" vbProcedure="false">#REF!</definedName>
    <definedName function="false" hidden="false" localSheetId="6" name="AAAA" vbProcedure="false">#REF!</definedName>
    <definedName function="false" hidden="false" localSheetId="6" name="AC" vbProcedure="false">#REF!</definedName>
    <definedName function="false" hidden="false" localSheetId="6" name="actsaldo" vbProcedure="false">[4]!actsaldo</definedName>
    <definedName function="false" hidden="false" localSheetId="6" name="acu" vbProcedure="false">#REF!</definedName>
    <definedName function="false" hidden="false" localSheetId="6" name="ACUMULADO" vbProcedure="false">#REF!</definedName>
    <definedName function="false" hidden="false" localSheetId="6" name="AD" vbProcedure="false">#REF!</definedName>
    <definedName function="false" hidden="false" localSheetId="6" name="ANEXO" vbProcedure="false">#REF!</definedName>
    <definedName function="false" hidden="false" localSheetId="6" name="aut" vbProcedure="false">#REF!</definedName>
    <definedName function="false" hidden="false" localSheetId="6" name="AUTOEVAL" vbProcedure="false">#REF!</definedName>
    <definedName function="false" hidden="false" localSheetId="6" name="AUTOEVALUACION" vbProcedure="false">#REF!</definedName>
    <definedName function="false" hidden="false" localSheetId="6" name="BALANCANFP" vbProcedure="false">[11]BALANFP!$A$1</definedName>
    <definedName function="false" hidden="false" localSheetId="6" name="BALANFP" vbProcedure="false">[12]BALANFP!$A$1</definedName>
    <definedName function="false" hidden="false" localSheetId="6" name="BANCO" vbProcedure="false">#REF!</definedName>
    <definedName function="false" hidden="false" localSheetId="6" name="BANCOS" vbProcedure="false">#REF!</definedName>
    <definedName function="false" hidden="false" localSheetId="6" name="bb" vbProcedure="false">[14]BALANFP!$A$7681</definedName>
    <definedName function="false" hidden="false" localSheetId="6" name="CAFE" vbProcedure="false">#REF!</definedName>
    <definedName function="false" hidden="false" localSheetId="6" name="CAJA" vbProcedure="false">#REF!</definedName>
    <definedName function="false" hidden="false" localSheetId="6" name="CBD" vbProcedure="false">#REF!</definedName>
    <definedName function="false" hidden="false" localSheetId="6" name="CC" vbProcedure="false">#REF!</definedName>
    <definedName function="false" hidden="false" localSheetId="6" name="CLAVE1" vbProcedure="false">#REF!</definedName>
    <definedName function="false" hidden="false" localSheetId="6" name="contratos" vbProcedure="false">#REF!</definedName>
    <definedName function="false" hidden="false" localSheetId="6" name="COPIA" vbProcedure="false">#REF!</definedName>
    <definedName function="false" hidden="false" localSheetId="6" name="COPIA1" vbProcedure="false">#REF!</definedName>
    <definedName function="false" hidden="false" localSheetId="6" name="DD" vbProcedure="false">#REF!</definedName>
    <definedName function="false" hidden="false" localSheetId="6" name="DE" vbProcedure="false">#REF!</definedName>
    <definedName function="false" hidden="false" localSheetId="6" name="DG" vbProcedure="false">#REF!</definedName>
    <definedName function="false" hidden="false" localSheetId="6" name="dgdhhfgh" vbProcedure="false">#REF!</definedName>
    <definedName function="false" hidden="false" localSheetId="6" name="E" vbProcedure="false">#REF!</definedName>
    <definedName function="false" hidden="false" localSheetId="6" name="ed" vbProcedure="false">#REF!</definedName>
    <definedName function="false" hidden="false" localSheetId="6" name="esd" vbProcedure="false">#REF!</definedName>
    <definedName function="false" hidden="false" localSheetId="6" name="EVALUACION1" vbProcedure="false">#REF!</definedName>
    <definedName function="false" hidden="false" localSheetId="6" name="EW" vbProcedure="false">#REF!</definedName>
    <definedName function="false" hidden="false" localSheetId="6" name="Excel_BuiltIn_Database" vbProcedure="false">#REF!</definedName>
    <definedName function="false" hidden="false" localSheetId="6" name="fdhfgjghghkgkkkhgk" vbProcedure="false">#REF!</definedName>
    <definedName function="false" hidden="false" localSheetId="6" name="FECHAAUTOANTERIOR" vbProcedure="false">#REF!</definedName>
    <definedName function="false" hidden="false" localSheetId="6" name="FECHAAUTOS" vbProcedure="false">#REF!</definedName>
    <definedName function="false" hidden="false" localSheetId="6" name="FECHAUTO" vbProcedure="false">#REF!</definedName>
    <definedName function="false" hidden="false" localSheetId="6" name="FF" vbProcedure="false">[14]BALANFP!$A$1</definedName>
    <definedName function="false" hidden="false" localSheetId="6" name="GXC" vbProcedure="false">#REF!</definedName>
    <definedName function="false" hidden="false" localSheetId="6" name="IYV" vbProcedure="false">#REF!</definedName>
    <definedName function="false" hidden="false" localSheetId="6" name="JUNIO" vbProcedure="false">#REF!</definedName>
    <definedName function="false" hidden="false" localSheetId="6" name="LILI" vbProcedure="false">#REF!</definedName>
    <definedName function="false" hidden="false" localSheetId="6" name="MATRIZ" vbProcedure="false">#REF!</definedName>
    <definedName function="false" hidden="false" localSheetId="6" name="MATRIZ1" vbProcedure="false">'[22]POA PROCESO'!$A$769</definedName>
    <definedName function="false" hidden="false" localSheetId="6" name="MATRIZ2" vbProcedure="false">#REF!</definedName>
    <definedName function="false" hidden="false" localSheetId="6" name="MES" vbProcedure="false">#REF!</definedName>
    <definedName function="false" hidden="false" localSheetId="6" name="NO" vbProcedure="false">#REF!</definedName>
    <definedName function="false" hidden="false" localSheetId="6" name="OF" vbProcedure="false">#REF!</definedName>
    <definedName function="false" hidden="false" localSheetId="6" name="OFT" vbProcedure="false">#REF!</definedName>
    <definedName function="false" hidden="false" localSheetId="6" name="PA" vbProcedure="false">#REF!</definedName>
    <definedName function="false" hidden="false" localSheetId="6" name="PCE" vbProcedure="false">#REF!</definedName>
    <definedName function="false" hidden="false" localSheetId="6" name="pipo" vbProcedure="false">#REF!</definedName>
    <definedName function="false" hidden="false" localSheetId="6" name="PROOV" vbProcedure="false">#REF!</definedName>
    <definedName function="false" hidden="false" localSheetId="6" name="prueva" vbProcedure="false">[26]BALANFP!$A$769</definedName>
    <definedName function="false" hidden="false" localSheetId="6" name="RENAN" vbProcedure="false">#REF!</definedName>
    <definedName function="false" hidden="false" localSheetId="6" name="RENAN1" vbProcedure="false">#REF!</definedName>
    <definedName function="false" hidden="false" localSheetId="6" name="RJ" vbProcedure="false">[4]!actsaldo</definedName>
    <definedName function="false" hidden="false" localSheetId="6" name="segundo" vbProcedure="false">#REF!</definedName>
    <definedName function="false" hidden="false" localSheetId="6" name="SSSSS" vbProcedure="false">#REF!</definedName>
    <definedName function="false" hidden="false" localSheetId="6" name="TANTERIOR" vbProcedure="false">#REF!</definedName>
    <definedName function="false" hidden="false" localSheetId="6" name="TRIM" vbProcedure="false">#REF!</definedName>
    <definedName function="false" hidden="false" localSheetId="6" name="TRIMANTERIOR" vbProcedure="false">#REF!</definedName>
    <definedName function="false" hidden="false" localSheetId="6" name="TRIMESTRE" vbProcedure="false">#REF!</definedName>
    <definedName function="false" hidden="false" localSheetId="6" name="X" vbProcedure="false">#REF!</definedName>
    <definedName function="false" hidden="false" localSheetId="6" name="XX" vbProcedure="false">#REF!</definedName>
    <definedName function="false" hidden="false" localSheetId="6" name="XXXX" vbProcedure="false">[28]BALANFP!$A$4353</definedName>
    <definedName function="false" hidden="false" localSheetId="6" name="Z" vbProcedure="false">#REF!</definedName>
    <definedName function="false" hidden="false" localSheetId="6" name="ZZ" vbProcedure="false">#REF!</definedName>
    <definedName function="false" hidden="false" localSheetId="6" name="_MAT1" vbProcedure="false">'[1]FONDO IV EN PROCESO'!$A$769</definedName>
    <definedName function="false" hidden="false" localSheetId="8" name="_GoBack" vbProcedure="false">'ANEXO 7 ACTAS CAB. '!$D$13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AC" vbProcedure="false">#REF!</definedName>
    <definedName function="false" hidden="false" localSheetId="9" name="actsaldo" vbProcedure="false">[4]!actsaldo</definedName>
    <definedName function="false" hidden="false" localSheetId="9" name="acu" vbProcedure="false">#REF!</definedName>
    <definedName function="false" hidden="false" localSheetId="9" name="ACUMULADO" vbProcedure="false">#REF!</definedName>
    <definedName function="false" hidden="false" localSheetId="9" name="AD" vbProcedure="false">#REF!</definedName>
    <definedName function="false" hidden="false" localSheetId="9" name="ANEXO" vbProcedure="false">#REF!</definedName>
    <definedName function="false" hidden="false" localSheetId="9" name="aut" vbProcedure="false">#REF!</definedName>
    <definedName function="false" hidden="false" localSheetId="9" name="AUTOEVAL" vbProcedure="false">#REF!</definedName>
    <definedName function="false" hidden="false" localSheetId="9" name="AUTOEVALUACION" vbProcedure="false">#REF!</definedName>
    <definedName function="false" hidden="false" localSheetId="9" name="BALANCANFP" vbProcedure="false">[11]BALANFP!$A$1</definedName>
    <definedName function="false" hidden="false" localSheetId="9" name="BALANFP" vbProcedure="false">[12]BALANFP!$A$1</definedName>
    <definedName function="false" hidden="false" localSheetId="9" name="BANCO" vbProcedure="false">#REF!</definedName>
    <definedName function="false" hidden="false" localSheetId="9" name="BANCOS" vbProcedure="false">#REF!</definedName>
    <definedName function="false" hidden="false" localSheetId="9" name="bb" vbProcedure="false">[14]BALANFP!$A$769</definedName>
    <definedName function="false" hidden="false" localSheetId="9" name="CAJA" vbProcedure="false">#REF!</definedName>
    <definedName function="false" hidden="false" localSheetId="9" name="CBD" vbProcedure="false">#REF!</definedName>
    <definedName function="false" hidden="false" localSheetId="9" name="CC" vbProcedure="false">#REF!</definedName>
    <definedName function="false" hidden="false" localSheetId="9" name="CLAVE1" vbProcedure="false">#REF!</definedName>
    <definedName function="false" hidden="false" localSheetId="9" name="contratos" vbProcedure="false">#REF!</definedName>
    <definedName function="false" hidden="false" localSheetId="9" name="COPIA" vbProcedure="false">#REF!</definedName>
    <definedName function="false" hidden="false" localSheetId="9" name="COPIA1" vbProcedure="false">#REF!</definedName>
    <definedName function="false" hidden="false" localSheetId="9" name="DD" vbProcedure="false">#REF!</definedName>
    <definedName function="false" hidden="false" localSheetId="9" name="DE" vbProcedure="false">#REF!</definedName>
    <definedName function="false" hidden="false" localSheetId="9" name="DG" vbProcedure="false">#REF!</definedName>
    <definedName function="false" hidden="false" localSheetId="9" name="dgdhhfgh" vbProcedure="false">#REF!</definedName>
    <definedName function="false" hidden="false" localSheetId="9" name="E" vbProcedure="false">#REF!</definedName>
    <definedName function="false" hidden="false" localSheetId="9" name="ed" vbProcedure="false">#REF!</definedName>
    <definedName function="false" hidden="false" localSheetId="9" name="esd" vbProcedure="false">#REF!</definedName>
    <definedName function="false" hidden="false" localSheetId="9" name="EVALUACION1" vbProcedure="false">#REF!</definedName>
    <definedName function="false" hidden="false" localSheetId="9" name="EW" vbProcedure="false">#REF!</definedName>
    <definedName function="false" hidden="false" localSheetId="9" name="Excel_BuiltIn_Database" vbProcedure="false">#REF!</definedName>
    <definedName function="false" hidden="false" localSheetId="9" name="fdhfgjghghkgkkkhgk" vbProcedure="false">#REF!</definedName>
    <definedName function="false" hidden="false" localSheetId="9" name="FECHAAUTOANTERIOR" vbProcedure="false">#REF!</definedName>
    <definedName function="false" hidden="false" localSheetId="9" name="FECHAAUTOS" vbProcedure="false">#REF!</definedName>
    <definedName function="false" hidden="false" localSheetId="9" name="FECHAUTO" vbProcedure="false">#REF!</definedName>
    <definedName function="false" hidden="false" localSheetId="9" name="FF" vbProcedure="false">[14]BALANFP!$A$1</definedName>
    <definedName function="false" hidden="false" localSheetId="9" name="GXC" vbProcedure="false">#REF!</definedName>
    <definedName function="false" hidden="false" localSheetId="9" name="IYV" vbProcedure="false">#REF!</definedName>
    <definedName function="false" hidden="false" localSheetId="9" name="JUNIO" vbProcedure="false">#REF!</definedName>
    <definedName function="false" hidden="false" localSheetId="9" name="LILI" vbProcedure="false">#REF!</definedName>
    <definedName function="false" hidden="false" localSheetId="9" name="MATRIZ" vbProcedure="false">#REF!</definedName>
    <definedName function="false" hidden="false" localSheetId="9" name="MATRIZ1" vbProcedure="false">'[22]POA PROCESO'!$A$769</definedName>
    <definedName function="false" hidden="false" localSheetId="9" name="MATRIZ2" vbProcedure="false">#REF!</definedName>
    <definedName function="false" hidden="false" localSheetId="9" name="MES" vbProcedure="false">#REF!</definedName>
    <definedName function="false" hidden="false" localSheetId="9" name="NO" vbProcedure="false">#REF!</definedName>
    <definedName function="false" hidden="false" localSheetId="9" name="OF" vbProcedure="false">#REF!</definedName>
    <definedName function="false" hidden="false" localSheetId="9" name="OFT" vbProcedure="false">#REF!</definedName>
    <definedName function="false" hidden="false" localSheetId="9" name="PA" vbProcedure="false">#REF!</definedName>
    <definedName function="false" hidden="false" localSheetId="9" name="PCE" vbProcedure="false">#REF!</definedName>
    <definedName function="false" hidden="false" localSheetId="9" name="pipo" vbProcedure="false">#REF!</definedName>
    <definedName function="false" hidden="false" localSheetId="9" name="PROOV" vbProcedure="false">#REF!</definedName>
    <definedName function="false" hidden="false" localSheetId="9" name="prueva" vbProcedure="false">[26]BALANFP!$A$769</definedName>
    <definedName function="false" hidden="false" localSheetId="9" name="RENAN" vbProcedure="false">#REF!</definedName>
    <definedName function="false" hidden="false" localSheetId="9" name="RENAN1" vbProcedure="false">#REF!</definedName>
    <definedName function="false" hidden="false" localSheetId="9" name="segundo" vbProcedure="false">#REF!</definedName>
    <definedName function="false" hidden="false" localSheetId="9" name="SSSSS" vbProcedure="false">#REF!</definedName>
    <definedName function="false" hidden="false" localSheetId="9" name="TANTERIOR" vbProcedure="false">#REF!</definedName>
    <definedName function="false" hidden="false" localSheetId="9" name="TRIM" vbProcedure="false">#REF!</definedName>
    <definedName function="false" hidden="false" localSheetId="9" name="TRIMANTERIOR" vbProcedure="false">#REF!</definedName>
    <definedName function="false" hidden="false" localSheetId="9" name="TRIMESTRE" vbProcedure="false">#REF!</definedName>
    <definedName function="false" hidden="false" localSheetId="9" name="X" vbProcedure="false">#REF!</definedName>
    <definedName function="false" hidden="false" localSheetId="9" name="XX" vbProcedure="false">#REF!</definedName>
    <definedName function="false" hidden="false" localSheetId="9" name="XXXX" vbProcedure="false">[28]BALANFP!$A$1</definedName>
    <definedName function="false" hidden="false" localSheetId="9" name="Z" vbProcedure="false">#REF!</definedName>
    <definedName function="false" hidden="false" localSheetId="9" name="ZZ" vbProcedure="false">#REF!</definedName>
    <definedName function="false" hidden="false" localSheetId="9" name="_MAT1" vbProcedure="false">'[1]FONDO IV EN PROCES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63">
  <si>
    <t xml:space="preserve">AUTOEVALUACION PRESUPUESTAL- FINANCIERA DEL PRIMER TRIMESTRE DE 2018.</t>
  </si>
  <si>
    <t xml:space="preserve">MUNICIPIO BALANCAN, TABASCO</t>
  </si>
  <si>
    <t xml:space="preserve">CONCENTRADO DE INGRESOS</t>
  </si>
  <si>
    <t xml:space="preserve">CONCEPTO</t>
  </si>
  <si>
    <t xml:space="preserve">ESTIMADO</t>
  </si>
  <si>
    <t xml:space="preserve">MODIFICADO</t>
  </si>
  <si>
    <t xml:space="preserve">DEVENGADO</t>
  </si>
  <si>
    <t xml:space="preserve">RECAUDADO/MINISTRADO</t>
  </si>
  <si>
    <t xml:space="preserve"> </t>
  </si>
  <si>
    <t xml:space="preserve">TRIM ANTERIOR</t>
  </si>
  <si>
    <t xml:space="preserve">1er mes </t>
  </si>
  <si>
    <t xml:space="preserve">2o mes </t>
  </si>
  <si>
    <t xml:space="preserve">3er mes </t>
  </si>
  <si>
    <t xml:space="preserve">TOTAL DEL PERIODO</t>
  </si>
  <si>
    <t xml:space="preserve">ACUMULADO</t>
  </si>
  <si>
    <t xml:space="preserve">%</t>
  </si>
  <si>
    <t xml:space="preserve">% REC/EST</t>
  </si>
  <si>
    <t xml:space="preserve">.</t>
  </si>
  <si>
    <t xml:space="preserve">INGRESOS DE GESTIÓN</t>
  </si>
  <si>
    <t xml:space="preserve">IMPUESTOS</t>
  </si>
  <si>
    <t xml:space="preserve">DERECHOS</t>
  </si>
  <si>
    <t xml:space="preserve">PRODUCTOS</t>
  </si>
  <si>
    <t xml:space="preserve">APROVECHAMIENTOS     </t>
  </si>
  <si>
    <t xml:space="preserve">S U B T O T A L</t>
  </si>
  <si>
    <t xml:space="preserve">FONDO DE FOMENTO MUNICIPAL (Conv. Imp. Predial)</t>
  </si>
  <si>
    <t xml:space="preserve">PARTICIPACIONES FEDERALES</t>
  </si>
  <si>
    <t xml:space="preserve">INICIAL</t>
  </si>
  <si>
    <t xml:space="preserve">INCREMENTOS</t>
  </si>
  <si>
    <t xml:space="preserve">MULTAS FEDERALES NO FISC.</t>
  </si>
  <si>
    <t xml:space="preserve">APORTACIONES FEDERALES</t>
  </si>
  <si>
    <t xml:space="preserve">FONDO III </t>
  </si>
  <si>
    <t xml:space="preserve">MINISTRACIONES</t>
  </si>
  <si>
    <t xml:space="preserve">INTERESES GANADOS </t>
  </si>
  <si>
    <t xml:space="preserve">SUBTOTAL  FIII </t>
  </si>
  <si>
    <t xml:space="preserve">FONDO IV</t>
  </si>
  <si>
    <t xml:space="preserve">SUBTOTAL  F IV </t>
  </si>
  <si>
    <t xml:space="preserve">CONVENIOS</t>
  </si>
  <si>
    <t xml:space="preserve">ESTATALES (DESGLOSAR POR TIPO DE CONVENIOS)</t>
  </si>
  <si>
    <t xml:space="preserve">DIGNIFICACION PENITENCIARIA</t>
  </si>
  <si>
    <t xml:space="preserve">DIGNIFICACION PENITENCIARIA INTERESES</t>
  </si>
  <si>
    <t xml:space="preserve">SERVICIO DE TRANSITO MUNICIPAL</t>
  </si>
  <si>
    <t xml:space="preserve">SERVICIO DE TRANSITO MUNICIPAL INTERESES</t>
  </si>
  <si>
    <t xml:space="preserve">SERNAPAM 2017 ( DONATIVOS )</t>
  </si>
  <si>
    <t xml:space="preserve">SERNAPAM 2018 ( DONATIVOS )</t>
  </si>
  <si>
    <t xml:space="preserve">FEDERALES (DESGLOSAR POR TIPO DE CONVENIOS)</t>
  </si>
  <si>
    <t xml:space="preserve">ISR PARTICIPABLE</t>
  </si>
  <si>
    <t xml:space="preserve">FONDO PARA ENTIDADES PRODUCTURES DE HIDROCARBUROS</t>
  </si>
  <si>
    <t xml:space="preserve">INTERESES HIDROCARBUROS</t>
  </si>
  <si>
    <t xml:space="preserve">subsidios en materia de Seguridad Pública a Entidades Federativas, Municipios y el Distrito Federal </t>
  </si>
  <si>
    <t xml:space="preserve">INTERESES FORTASEG</t>
  </si>
  <si>
    <t xml:space="preserve">COPARTICIPACION FORTASEG</t>
  </si>
  <si>
    <t xml:space="preserve">PROYECTOS DE DESARROLLO REGIONAL RAMO 23</t>
  </si>
  <si>
    <t xml:space="preserve">PROYECTOS DE DESARROLLO REGIONAL (Intereses)</t>
  </si>
  <si>
    <t xml:space="preserve">FORTALECE 2017</t>
  </si>
  <si>
    <t xml:space="preserve">FORTALECE 2017 ( Intereses )  </t>
  </si>
  <si>
    <t xml:space="preserve">PROGRAMA AGUA LIMPIA</t>
  </si>
  <si>
    <t xml:space="preserve">PROGRAMA AGUA LIMPIA ( Intereses )</t>
  </si>
  <si>
    <t xml:space="preserve">PLANTA DE TRAMIENTO DE AGUAS RESIDUALES</t>
  </si>
  <si>
    <t xml:space="preserve">PLANTA DE TRAMIENTO DE AGUAS RES. ( intereses)</t>
  </si>
  <si>
    <t xml:space="preserve">AGUA APARTADO URBANO</t>
  </si>
  <si>
    <t xml:space="preserve">AGUA APARTADO URBANO (Intereses)</t>
  </si>
  <si>
    <t xml:space="preserve">DRENAJE MULTE ( Fise 2017)</t>
  </si>
  <si>
    <t xml:space="preserve">Intereses ( Fise 2017)</t>
  </si>
  <si>
    <t xml:space="preserve">Fondo para la Frontera</t>
  </si>
  <si>
    <t xml:space="preserve">Fondo para la Frontera ( Intereses )</t>
  </si>
  <si>
    <t xml:space="preserve">INGRESOS DERIVADOS DE FINANCIAMIENTO</t>
  </si>
  <si>
    <t xml:space="preserve">OBLIGACIONES FISCALES</t>
  </si>
  <si>
    <t xml:space="preserve">PROVEEDORES</t>
  </si>
  <si>
    <t xml:space="preserve">PRIMER EJERCICIO DE ADMON.</t>
  </si>
  <si>
    <t xml:space="preserve">SIST.COMPENSACION DEL FONDO (ISN)</t>
  </si>
  <si>
    <t xml:space="preserve">RESULTADO DE EJER. ANTERIORES</t>
  </si>
  <si>
    <t xml:space="preserve">SUMA TOTAL DE INGRESOS</t>
  </si>
  <si>
    <t xml:space="preserve">Nota: Los ayuntamientos deberán agregar los conceptos de ingresos conforme a las disposiciones del CONAC.</t>
  </si>
  <si>
    <t xml:space="preserve">AUTOEVALUACION PRESUPUESTAL- FINANCIERA DEL PRIMER  TRIMESTRE DE 2018</t>
  </si>
  <si>
    <t xml:space="preserve">MUNICIPIO:BALANCAN, TABASCO.</t>
  </si>
  <si>
    <t xml:space="preserve">INFORMACIÓN RELATIVA AL IMPUESTO PREDIAL</t>
  </si>
  <si>
    <t xml:space="preserve">    </t>
  </si>
  <si>
    <t xml:space="preserve">MONTO</t>
  </si>
  <si>
    <t xml:space="preserve">% REC/DEV</t>
  </si>
  <si>
    <t xml:space="preserve">OBSERVACIONES</t>
  </si>
  <si>
    <t xml:space="preserve">A) FACTURACIÓN DEL EJERCICIO FISCAL (ESTIMADO)</t>
  </si>
  <si>
    <t xml:space="preserve">B) DEVENGADO</t>
  </si>
  <si>
    <t xml:space="preserve">NO APLICA DERIVADO</t>
  </si>
  <si>
    <t xml:space="preserve">C) RECAUDADO (EN EL PERIODO )</t>
  </si>
  <si>
    <t xml:space="preserve">DEL CONVENIO DE COLABORA</t>
  </si>
  <si>
    <t xml:space="preserve">CION DEL IMPUESTO PREDIAL</t>
  </si>
  <si>
    <t xml:space="preserve">D) RECAUDACIÓN EFECTUADA AL  ( FIN DEL PERIODO REPORTADO)</t>
  </si>
  <si>
    <t xml:space="preserve">CON EL ESTADO DE TABASCO</t>
  </si>
  <si>
    <t xml:space="preserve">DIFERENCIA</t>
  </si>
  <si>
    <t xml:space="preserve">E) REZAGO DE EJERCICIOS ANTERIORES (DEVENGADO)</t>
  </si>
  <si>
    <t xml:space="preserve">F) RECAUDACION EFECTUADA (DEL PERIODO )</t>
  </si>
  <si>
    <t xml:space="preserve">G) RECUPERACIÓN EFECTUADA (DEL PERIODO )</t>
  </si>
  <si>
    <t xml:space="preserve">AUTOEVALUACION PRESUPUESTAL- FINANCIERA DEL PRIMER TRIMESTRE DE 2018</t>
  </si>
  <si>
    <t xml:space="preserve">ANEXO 1.1.B.</t>
  </si>
  <si>
    <t xml:space="preserve">MUNICIPIO:  BALANCAN,  TABASCO.</t>
  </si>
  <si>
    <t xml:space="preserve">ANÁLISIS DE LOS INGRESOS POR CONVENIOS AL 31 DE MARZO 2018</t>
  </si>
  <si>
    <t xml:space="preserve">NO.</t>
  </si>
  <si>
    <t xml:space="preserve">NOMBRE DEL CONVENIO</t>
  </si>
  <si>
    <t xml:space="preserve">IMPORTE RECAUDADO/MINISTRADO</t>
  </si>
  <si>
    <t xml:space="preserve">1er. mes </t>
  </si>
  <si>
    <t xml:space="preserve">2o. mes </t>
  </si>
  <si>
    <t xml:space="preserve">3er. mes </t>
  </si>
  <si>
    <t xml:space="preserve">TOTAL</t>
  </si>
  <si>
    <t xml:space="preserve">ESTATALES</t>
  </si>
  <si>
    <t xml:space="preserve">DIGNIFICACIÓN PENITENCIARIA</t>
  </si>
  <si>
    <t xml:space="preserve">TRANSITO MUNICIPAL</t>
  </si>
  <si>
    <t xml:space="preserve">IMPUESTO SOBRE NOMINA</t>
  </si>
  <si>
    <t xml:space="preserve">SERNAPAM (DONATIVOS)</t>
  </si>
  <si>
    <t xml:space="preserve">SUB-TOTAL ESTATALES</t>
  </si>
  <si>
    <t xml:space="preserve">FEDERALES</t>
  </si>
  <si>
    <t xml:space="preserve">FONDO PARA ENTIDADES PROD DE HIDROCARBUROS</t>
  </si>
  <si>
    <t xml:space="preserve">SUB-TOTAL FEDERALES</t>
  </si>
  <si>
    <t xml:space="preserve">T O T A L </t>
  </si>
  <si>
    <t xml:space="preserve">NOTA: LOS AYUNTAMIENTO DEBERÁN REPORTAR LOS CONVENIOS QUE TENGAN ESTABLECIDOS.</t>
  </si>
  <si>
    <t xml:space="preserve">MUNICIPIO DE BALANCAN, TABASCO</t>
  </si>
  <si>
    <t xml:space="preserve">CONCENTRADO DE EGRESOS</t>
  </si>
  <si>
    <t xml:space="preserve">CAPÍTULO</t>
  </si>
  <si>
    <t xml:space="preserve">AUTORIZADO</t>
  </si>
  <si>
    <t xml:space="preserve">AMPLIACIÓN / REDUCCIÓN</t>
  </si>
  <si>
    <t xml:space="preserve">COMPROMETIDO</t>
  </si>
  <si>
    <t xml:space="preserve">PAGADO</t>
  </si>
  <si>
    <t xml:space="preserve">EJERC/PAGADO</t>
  </si>
  <si>
    <t xml:space="preserve">GASTO CORRIENTE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SUBTOTAL</t>
  </si>
  <si>
    <t xml:space="preserve">GASTO DE CAPITAL</t>
  </si>
  <si>
    <t xml:space="preserve">BIENES MUEBLES,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MATERIALES Y SUMINISTROS (economias)</t>
  </si>
  <si>
    <t xml:space="preserve">SERVICIOS GENERALES ( Economias)</t>
  </si>
  <si>
    <t xml:space="preserve">BIENES MUEBLES,INMUEBLES E INTANGIBLES (Economias)</t>
  </si>
  <si>
    <t xml:space="preserve">TOTAL  PARTICIPACIONES FEDERALES</t>
  </si>
  <si>
    <t xml:space="preserve">TOTAL  INGRESOS DE GESTIÓN</t>
  </si>
  <si>
    <t xml:space="preserve">INGRESOS DE GESTIÓN REMANENTE</t>
  </si>
  <si>
    <t xml:space="preserve">TOTAL  INGRESOS DE GESTIÓN REMANENTE</t>
  </si>
  <si>
    <t xml:space="preserve">INGRESOS DE GESTIÓN REFRENDO</t>
  </si>
  <si>
    <t xml:space="preserve">TOTAL  INGRESOS DE GESTIÓN REFRENDO</t>
  </si>
  <si>
    <t xml:space="preserve">FONDO III</t>
  </si>
  <si>
    <t xml:space="preserve">TOTAL  FONDO III</t>
  </si>
  <si>
    <t xml:space="preserve">FONDO III REMANENTE</t>
  </si>
  <si>
    <t xml:space="preserve">TOTAL  FONDO III REMANENTE</t>
  </si>
  <si>
    <t xml:space="preserve">FONDO III REFRENDO</t>
  </si>
  <si>
    <t xml:space="preserve">TOTAL  FONDO III REFRENDO</t>
  </si>
  <si>
    <t xml:space="preserve">TOTAL  FONDO IV</t>
  </si>
  <si>
    <t xml:space="preserve">FONDO IV REMANENTE</t>
  </si>
  <si>
    <t xml:space="preserve">GASTO DE CAPITAL ( Economias)</t>
  </si>
  <si>
    <t xml:space="preserve">TOTAL  FONDO IV REMANENTE</t>
  </si>
  <si>
    <t xml:space="preserve">FONDO IV REFRENDO</t>
  </si>
  <si>
    <t xml:space="preserve">TOTAL  FONDO IV REFRENDO</t>
  </si>
  <si>
    <t xml:space="preserve">CONVENIOS ESTATALES</t>
  </si>
  <si>
    <t xml:space="preserve"> (DESGLOSAR POR CAPITULO Y TIPO DE CONVENIO)</t>
  </si>
  <si>
    <t xml:space="preserve">CONVENIO DIGNIFICACION PENITENCIARIA</t>
  </si>
  <si>
    <t xml:space="preserve">INVERSIÓN PÚBLICA ( Economias)</t>
  </si>
  <si>
    <t xml:space="preserve">TOTAL  CONVENIO DIGNIFICACION PENITENCIARIA</t>
  </si>
  <si>
    <t xml:space="preserve">CONVENIO TRANSITO MUNICIPAL</t>
  </si>
  <si>
    <t xml:space="preserve">TOTAL  CONVENIO TRANSITIO MUNICIPAL</t>
  </si>
  <si>
    <t xml:space="preserve">CONVENIO IMPUESTO SOBRE NOMINA</t>
  </si>
  <si>
    <t xml:space="preserve">TOTAL  CONVENIO IMPUESTO SOBRE NOMINA</t>
  </si>
  <si>
    <t xml:space="preserve">CONVENIOS FEDERALES</t>
  </si>
  <si>
    <t xml:space="preserve">MATERIALES Y SUMINISTROS ( Economias)</t>
  </si>
  <si>
    <t xml:space="preserve">TOTAL  CONVENIO ISR PARTICIPABLE</t>
  </si>
  <si>
    <t xml:space="preserve">CONVENIO FORTASEG</t>
  </si>
  <si>
    <t xml:space="preserve">TOTAL  CONVENIO FORTASEG</t>
  </si>
  <si>
    <t xml:space="preserve">CONVENIO FORTASEG REFRENDO</t>
  </si>
  <si>
    <t xml:space="preserve">TOTAL  CONVENIO FORTASEG REFRENDO</t>
  </si>
  <si>
    <t xml:space="preserve">CONVENIO ENTIDADES FEDERATIVAS Y MPIOS PRODUCTORES DE HIDROCARBUROS</t>
  </si>
  <si>
    <t xml:space="preserve">TOTAL  CONVENIO ENTIDADES FED Y MPIOS PROD DE HIDROCARBUROS</t>
  </si>
  <si>
    <t xml:space="preserve">GASTO CORRIENTE (ECONCOMIAS)</t>
  </si>
  <si>
    <t xml:space="preserve">suma:</t>
  </si>
  <si>
    <t xml:space="preserve">CONVENIO FORTALECIMIENTO FINANCIERO PARA INV. 4</t>
  </si>
  <si>
    <t xml:space="preserve">TOTAL  CONVENIO FORTALECIMIENTO FINANCIERO PARA INV 4</t>
  </si>
  <si>
    <t xml:space="preserve">INVERSIÓN PÚBLICA ( Proyectos de Desarrollo Regional)</t>
  </si>
  <si>
    <t xml:space="preserve">TOTAL  CONVENIO DESARROLLO REGIONAL</t>
  </si>
  <si>
    <t xml:space="preserve">INVERSIÓN PÚBLICA ( Fortalece)</t>
  </si>
  <si>
    <t xml:space="preserve">TOTAL  CONVENIO FORTALECE</t>
  </si>
  <si>
    <t xml:space="preserve">INVERSIÓN PÚBLICA ( Fise )</t>
  </si>
  <si>
    <t xml:space="preserve">TOTAL  CONVENIO FONDO PARA INVERSION SOCIAL ESTATAL</t>
  </si>
  <si>
    <t xml:space="preserve">PARTICIPACIONES Y APORTACIONES ( Agua Limpia)</t>
  </si>
  <si>
    <t xml:space="preserve">INVERSIÓN PÚBLICA ( Apaur ) Apartado Urbano</t>
  </si>
  <si>
    <t xml:space="preserve">TOTAL  PROAGUA APARTADO URBANO</t>
  </si>
  <si>
    <t xml:space="preserve">INVERSIÓN PÚBLICA ( Fronteras)</t>
  </si>
  <si>
    <t xml:space="preserve">TOTAL  CONVENIO FONDO PARA FRONTERAS</t>
  </si>
  <si>
    <t xml:space="preserve">MATERIALES Y SUMINISTROS (Convenio Sernapam)</t>
  </si>
  <si>
    <t xml:space="preserve">INVERSIÓN PÚBLICA ( Tratamiento de Aguas Residuales)</t>
  </si>
  <si>
    <t xml:space="preserve">GASTO DE CAPITAL (Economias)</t>
  </si>
  <si>
    <t xml:space="preserve">BIENES MUEBLES,INMUEBLES E INTANGIBLES (Adelanto Particip)</t>
  </si>
  <si>
    <t xml:space="preserve">MATERIALES Y SUMINISTROS (Economias Conv Transito)</t>
  </si>
  <si>
    <t xml:space="preserve">SERVICIOS GENERALES ( Economias Conv Transto)</t>
  </si>
  <si>
    <t xml:space="preserve">BIENES MUEBLES,INMUEBLES E INTANGIBLES (ISR)</t>
  </si>
  <si>
    <t xml:space="preserve"> EGRESOS POR FINANCIAMIENTO</t>
  </si>
  <si>
    <t xml:space="preserve">TOTAL OTROS EGRESOS</t>
  </si>
  <si>
    <t xml:space="preserve">SUMA TOTAL DE EGRESOS</t>
  </si>
  <si>
    <t xml:space="preserve">Nota: Los ayuntamientos deberán  agregar los conceptos de egresos conforme a las disposiciones del CONAC.</t>
  </si>
  <si>
    <t xml:space="preserve">ANEXO 1.2.A</t>
  </si>
  <si>
    <t xml:space="preserve">MUNICIPIO DE BALANCAN,TABASCO</t>
  </si>
  <si>
    <t xml:space="preserve">ANÁLISIS DE LOS EGRESOS POR CONVENIOS AL 31 DE MARZO 2018</t>
  </si>
  <si>
    <t xml:space="preserve">No.</t>
  </si>
  <si>
    <t xml:space="preserve">IMPORTE DEVENGADO</t>
  </si>
  <si>
    <t xml:space="preserve">MODIFICADO  </t>
  </si>
  <si>
    <t xml:space="preserve">COMPROMETIDO </t>
  </si>
  <si>
    <t xml:space="preserve">1er MES </t>
  </si>
  <si>
    <t xml:space="preserve">2o MES </t>
  </si>
  <si>
    <t xml:space="preserve">3er MES </t>
  </si>
  <si>
    <t xml:space="preserve">TOTAL PERIODO</t>
  </si>
  <si>
    <t xml:space="preserve">EJERCIDO/PAGADO</t>
  </si>
  <si>
    <t xml:space="preserve">DEVENGADO ACUMULADO</t>
  </si>
  <si>
    <t xml:space="preserve">FONDO PAR ENTIDADES PROD DE HIDROCARBUROS</t>
  </si>
  <si>
    <t xml:space="preserve">MUNICIPIO DE BALANCAN</t>
  </si>
  <si>
    <t xml:space="preserve">ESTADO DE SITUACION FINANCIERA A MAYOR FORMATO DE CUENTA</t>
  </si>
  <si>
    <t xml:space="preserve">EJERCICIO INICIAL FEBRERO 2018 HASTA MARZO DEL 2018</t>
  </si>
  <si>
    <t xml:space="preserve">ACTIVO</t>
  </si>
  <si>
    <t xml:space="preserve">2018-03</t>
  </si>
  <si>
    <t xml:space="preserve">2018-02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Caja</t>
  </si>
  <si>
    <t xml:space="preserve">Servicios Personales por Pagar a Corto Plazo</t>
  </si>
  <si>
    <t xml:space="preserve">Proveedores por Pagar a Corto Plazo</t>
  </si>
  <si>
    <t xml:space="preserve">DERECHOS A RECIBIR EFECTIVO O
EQUIVALENTES</t>
  </si>
  <si>
    <t xml:space="preserve">Remuneraciones adicionales y especiales</t>
  </si>
  <si>
    <t xml:space="preserve">Seguridad social</t>
  </si>
  <si>
    <t xml:space="preserve">DEUDORES DIVERSOS POR COBRAR A CP</t>
  </si>
  <si>
    <t xml:space="preserve">Otras prestaciones sociales y económicas</t>
  </si>
  <si>
    <t xml:space="preserve">Ingresos por Recuperar a Corto Plazo</t>
  </si>
  <si>
    <t xml:space="preserve">Pago de estímulos a servidores públicos</t>
  </si>
  <si>
    <t xml:space="preserve">Deudores por Anticipos de la Tesorería a
Corto Plazo</t>
  </si>
  <si>
    <t xml:space="preserve">POR LA ADQUISICION DE BIENES Y LA
CONTRATACION DE SERVICIOS POR
PAGAR A CP</t>
  </si>
  <si>
    <t xml:space="preserve">DERECHOS A RECIBIR BIENES Y
SERVICIOS</t>
  </si>
  <si>
    <t xml:space="preserve">CONTRATISTAS POR OBRAS PUBLICAS EN
BIENES PROPIOS POR PAGAR A CP</t>
  </si>
  <si>
    <t xml:space="preserve">Anticipo a Contratistas por Obras Públicas a
Corto Plazo</t>
  </si>
  <si>
    <t xml:space="preserve">Ayudas Sociales</t>
  </si>
  <si>
    <t xml:space="preserve">Almacenes</t>
  </si>
  <si>
    <t xml:space="preserve">RETENCIONES DE IMPUESTO POR PAGAR
A CP</t>
  </si>
  <si>
    <t xml:space="preserve">MATERIALES DE ADMINISTRACION
EMISION DE DOCUMENTOS Y ARTICULOS
OFICIALES</t>
  </si>
  <si>
    <t xml:space="preserve">FONDOS ROTATORIOS POR
COMPROBARA CP</t>
  </si>
  <si>
    <t xml:space="preserve">Alimentos y Utensilios</t>
  </si>
  <si>
    <t xml:space="preserve">INTERES SOBRE ARRENDAMIENTO
FINANCIERO POR PAGAR</t>
  </si>
  <si>
    <t xml:space="preserve">Herramientas, Refacciones y Accesorios
Menores</t>
  </si>
  <si>
    <t xml:space="preserve">Provisiones a Corto Plazo</t>
  </si>
  <si>
    <t xml:space="preserve">ACTIVO NO CIRCULANTE</t>
  </si>
  <si>
    <t xml:space="preserve">PROVISION POR DEMANDAS A JUICIO A
CORTO PLAZO</t>
  </si>
  <si>
    <t xml:space="preserve">Bienes Inmuebles, Infraestructura y
Construcciones en Proceso</t>
  </si>
  <si>
    <t xml:space="preserve">BIENES INMUEBLES</t>
  </si>
  <si>
    <t xml:space="preserve">Infraestructura</t>
  </si>
  <si>
    <t xml:space="preserve">Drenaje y alcantarillado</t>
  </si>
  <si>
    <t xml:space="preserve">Obras de pre edificación en terrenos de
construcción</t>
  </si>
  <si>
    <t xml:space="preserve">TOTAL PASIVO</t>
  </si>
  <si>
    <t xml:space="preserve">Bienes Muebles</t>
  </si>
  <si>
    <t xml:space="preserve">MUEBLES DE OFICINA Y ESTANTERÍA</t>
  </si>
  <si>
    <t xml:space="preserve">HACIENDA PUBLICA / PATRIMONIO</t>
  </si>
  <si>
    <t xml:space="preserve">EQUIPOS Y APARATOS AUDIOVISUALES</t>
  </si>
  <si>
    <t xml:space="preserve">HACIENDA PUBLICA/PATRIMONIO</t>
  </si>
  <si>
    <t xml:space="preserve">EQUIPO MÉDICO Y DE LABORATORIO</t>
  </si>
  <si>
    <t xml:space="preserve">HACIENDA PÚBLICA/PATRIMONIO
CONTRIBUIDO</t>
  </si>
  <si>
    <t xml:space="preserve">AUTOMÓVILES Y EQUIPO TERRESTE</t>
  </si>
  <si>
    <t xml:space="preserve">Aportaciones</t>
  </si>
  <si>
    <t xml:space="preserve">MAQUINARIA Y EQUIPO AGROPECUARIO</t>
  </si>
  <si>
    <t xml:space="preserve">SOFTWARE</t>
  </si>
  <si>
    <t xml:space="preserve">BIENES MUEBLES</t>
  </si>
  <si>
    <t xml:space="preserve">Depreciación, Deterioro y Amortización
Acumulada de Bienes</t>
  </si>
  <si>
    <t xml:space="preserve">HACIENDA PÚBLICA /PATRIMONIO
GENERADO</t>
  </si>
  <si>
    <t xml:space="preserve">DEPRECIACIÓN ACUMULADA DE
MOBILIARIO Y EQUIPO DE
ADMINISTRACION</t>
  </si>
  <si>
    <t xml:space="preserve">Resultados del Ejercicio (Ahorro/ Desahorro)</t>
  </si>
  <si>
    <t xml:space="preserve">TOTAL HACIENDA PUBLICA PATRIMONIO</t>
  </si>
  <si>
    <t xml:space="preserve">TOTAL PASIVO/HACIENDA PUBLICA PATRIMONIO</t>
  </si>
  <si>
    <t xml:space="preserve">TOTAL ACTIVO</t>
  </si>
  <si>
    <t xml:space="preserve">DIRECCIÓN DE FINANZAS</t>
  </si>
  <si>
    <t xml:space="preserve">SINDICO</t>
  </si>
  <si>
    <t xml:space="preserve">PRESIDENCIA MUNICIPAL</t>
  </si>
  <si>
    <t xml:space="preserve">C. JORGE ORTEGA MORALES</t>
  </si>
  <si>
    <t xml:space="preserve">C. MARIA JESUS ZACARIAS ESPINOZA</t>
  </si>
  <si>
    <t xml:space="preserve">C. MARIO EUGENIO BOCANEGRA CRUZ</t>
  </si>
  <si>
    <t xml:space="preserve">Formato: BCEGRA03</t>
  </si>
  <si>
    <t xml:space="preserve">Pag: 1/1</t>
  </si>
  <si>
    <t xml:space="preserve">Bajo Protesta de decir Verdad declaramos que los Estados Financieros y sus notas son razonablemente correctos y son responsabilidad del Emisor</t>
  </si>
  <si>
    <t xml:space="preserve">SiaSoft SimunCon 7.5</t>
  </si>
  <si>
    <t xml:space="preserve">PREDETERMINADO</t>
  </si>
  <si>
    <t xml:space="preserve">AUTOEVALUACION PRESUPUESTAL - FINANCIERA DEL PRIMER TRIMESTRE 2018</t>
  </si>
  <si>
    <t xml:space="preserve">MUNICIPIO: BALANCAN, TABASCO</t>
  </si>
  <si>
    <t xml:space="preserve">INFORME DE LA SITUACIÓN DE LA DEUDA PÚBLICA</t>
  </si>
  <si>
    <t xml:space="preserve">INSTITUCIÓN CREDITICIA</t>
  </si>
  <si>
    <t xml:space="preserve">DECRETO DE AUTORIZACIÓN DEL H. CONGRESO</t>
  </si>
  <si>
    <t xml:space="preserve">PLAZO DEL CRÉDITO</t>
  </si>
  <si>
    <t xml:space="preserve">MONTO CONTRATADO</t>
  </si>
  <si>
    <t xml:space="preserve">AMORTIZACIÓN DE CAPITAL</t>
  </si>
  <si>
    <t xml:space="preserve">INTERESES PAGADOS</t>
  </si>
  <si>
    <t xml:space="preserve">CAPITAL MAS INTERESES</t>
  </si>
  <si>
    <t xml:space="preserve">SALDO POR AMORTIZAR</t>
  </si>
  <si>
    <t xml:space="preserve">FUENTE DE PAGO</t>
  </si>
  <si>
    <t xml:space="preserve">NO APLICA</t>
  </si>
  <si>
    <t xml:space="preserve">MONTO  DEPOSITADO DEL EMPRESTITO:</t>
  </si>
  <si>
    <t xml:space="preserve">FECHA DEL DEPOSITO:</t>
  </si>
  <si>
    <t xml:space="preserve">COMISIÓN DEL CREDITO:</t>
  </si>
  <si>
    <t xml:space="preserve">OTROS GASTOS DERIVADOS DEL CREDTO:</t>
  </si>
  <si>
    <t xml:space="preserve">AUTOEVALUACIÓN PRESUPUESTAL - FINANCIERA DEL  PRIMER  TRIMESTRE 2018</t>
  </si>
  <si>
    <t xml:space="preserve">MUNICIPIO DE: BALANCAN, TABASCO</t>
  </si>
  <si>
    <t xml:space="preserve">ADEUDOS PENDIENTES AL 31 DE MARZO DEL EJERCICIO 2018</t>
  </si>
  <si>
    <t xml:space="preserve">IMPORTE</t>
  </si>
  <si>
    <t xml:space="preserve">1 ADEUDO REGISTRADO EN ESTADOS FINANCIEROS AL 31/DIC/17 SIN RESPALDO FINANCIERO</t>
  </si>
  <si>
    <t xml:space="preserve">2 ADEUDOS NO REGISTRADOS EN ESTADOS FINANCIEROS AL 31/DIC/17 SIN RESPALDO FINANCIERO</t>
  </si>
  <si>
    <t xml:space="preserve">3 ADEUDOS LIQUIDADOS AL __________ TRIMESTRE DEL EJERCICIO 2017</t>
  </si>
  <si>
    <t xml:space="preserve">SALDO DEL ADEUDO 201x NO LIQUIDADOS AL ______ DE  _______________ 2017</t>
  </si>
  <si>
    <t xml:space="preserve">ANEXO 7</t>
  </si>
  <si>
    <t xml:space="preserve">Auto Evaluacion Presupuestal - Financiera del primer Trimestre de 2017</t>
  </si>
  <si>
    <t xml:space="preserve">Municipio: ________, Tabasco</t>
  </si>
  <si>
    <t xml:space="preserve">Relacion de Actas de Cabildo celebradas del 01 de enero al 31 de marzo de 2017</t>
  </si>
  <si>
    <t xml:space="preserve">No. De Sesión</t>
  </si>
  <si>
    <t xml:space="preserve">Tipo de sesión</t>
  </si>
  <si>
    <t xml:space="preserve">Fecha</t>
  </si>
  <si>
    <t xml:space="preserve">Acuerdos</t>
  </si>
  <si>
    <t xml:space="preserve">Observaciones</t>
  </si>
  <si>
    <t xml:space="preserve">05</t>
  </si>
  <si>
    <t xml:space="preserve">Entrega del Segundo Informe de Gobierno del C. Presidente Municipal, Dr. Ulises Solís García.</t>
  </si>
  <si>
    <t xml:space="preserve">Aprobado</t>
  </si>
  <si>
    <t xml:space="preserve">06</t>
  </si>
  <si>
    <t xml:space="preserve">Lectura y aprobación del Acta inmediata anterior. Aprobado por unanimidad. </t>
  </si>
  <si>
    <t xml:space="preserve">Se somete para aprobación del Honorable Cabildo, el proyecto de Presupuesto de Egresos del Municipio de Tacotalpa, Tabasco, para el ejercicio 2012. </t>
  </si>
  <si>
    <r>
      <rPr>
        <sz val="10"/>
        <color rgb="FF000000"/>
        <rFont val="Arial"/>
        <family val="2"/>
      </rPr>
      <t xml:space="preserve">Se sometió para aprobación del Honorable Cabildo, </t>
    </r>
    <r>
      <rPr>
        <sz val="10"/>
        <color rgb="FF333333"/>
        <rFont val="Arial"/>
        <family val="2"/>
      </rPr>
      <t xml:space="preserve">el</t>
    </r>
    <r>
      <rPr>
        <b val="true"/>
        <sz val="10"/>
        <color rgb="FF333333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proyecto de tabulador de percepciones netas para servidores públicos rangos mínimo y máximo del Honorable Ayuntamiento de Tacotalpa Tabasco</t>
    </r>
    <r>
      <rPr>
        <b val="true"/>
        <sz val="10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mensuales aplicables para el ejercicio 2012. </t>
    </r>
  </si>
  <si>
    <t xml:space="preserve">07</t>
  </si>
  <si>
    <t xml:space="preserve">Se somete para aprobación del Honorable Cabildo, las Adecuaciones Presupuestales de Participaciones, Recursos Propios, Ramo 33 (Aportaciones Federales) y Recursos convenidos del mes de Diciembre del Ejercicio 2011. Aprobado por unanimidad</t>
  </si>
  <si>
    <t xml:space="preserve">El Suscrito C. _________, Secretario del Ayuntamiento: Hago constar que la informacion relacionada en este documento, corresponde a las Sesiones de Cabildo que el Honorable  Ayuntamiento Constitucional del Municipio de ___________, Tabasco ha celebrado en el _____ trimestre del año ______. Las cuales obran en el libro de actas del trienio 2016-2018. Por lo que extiendo la presente en la Ciudad de _________, Tabasco a los ______ dias  del mes de ____ de año dos mil ___.</t>
  </si>
  <si>
    <t xml:space="preserve">EL Secretario del Ayuntamiento</t>
  </si>
  <si>
    <t xml:space="preserve">CC.</t>
  </si>
  <si>
    <t xml:space="preserve">MUNICIPIO: BALACAN, TABASCO</t>
  </si>
  <si>
    <t xml:space="preserve">ANEXO 8</t>
  </si>
  <si>
    <t xml:space="preserve">INFORME DE LAUDOS LABORALES</t>
  </si>
  <si>
    <t xml:space="preserve">CANTIDAD DE EXPEDIENTES</t>
  </si>
  <si>
    <t xml:space="preserve">CANTIDAD DE TRABAJADORES QUE INCLUYE  EL EXPEDIENTE</t>
  </si>
  <si>
    <t xml:space="preserve">REGISTRADO EN CUENTAS DE ORDEN</t>
  </si>
  <si>
    <t xml:space="preserve">REGISTRADO EN CUENTAS DE PASIVO</t>
  </si>
  <si>
    <t xml:space="preserve"> LAUDOS LABORALES EN JUICIO</t>
  </si>
  <si>
    <t xml:space="preserve"> LAUDOS CON CONDENA DE PAGO</t>
  </si>
  <si>
    <t xml:space="preserve"> LAUDOS PAGADOS EN EL TRIMESTRE</t>
  </si>
  <si>
    <t xml:space="preserve"> LAUDOS PAGADOS EN EL TRIMESTRE QUE CORRESPONDEN A PASADAS ADMINISTRACIONES</t>
  </si>
  <si>
    <t xml:space="preserve">LAUDOS PAGADOS EN EL TRIMESTRE QUE CORRESPONDEN A LA ACTUAL ADMINISTRACIÓN</t>
  </si>
  <si>
    <t xml:space="preserve">LAUDOS CONDENATORIOS PENDIENTES DE PAGO</t>
  </si>
  <si>
    <t xml:space="preserve">COCENCEPTOS</t>
  </si>
  <si>
    <t xml:space="preserve">PARTIDA</t>
  </si>
  <si>
    <t xml:space="preserve">MONTO REFLEJADO EN EL PRESUPEUSTO INICIAL DE EGRESOS PARA PAGO DE LAUDOS</t>
  </si>
  <si>
    <t xml:space="preserve">EN CASO DE NO ESTAR PRESUPUESTADO INICIALMENTE QUE PARTIDA SE REDUJO PARA DAR SUFICIENCIA AL PAGO DE LAUDOS</t>
  </si>
  <si>
    <t xml:space="preserve">PARTIDA A LA QUE SE DIO SUFICIENCIA PARA PAGO DE LAUDOS</t>
  </si>
  <si>
    <t xml:space="preserve">NÚMERO Y FECHA DEL ACTA DE CABILDO DONDE SE AUTORIZÓ AMPLIACIONES-REDUCCIONES</t>
  </si>
  <si>
    <t xml:space="preserve">ANEXO 9</t>
  </si>
  <si>
    <t xml:space="preserve">CUADRO DE FIRMAS</t>
  </si>
  <si>
    <t xml:space="preserve">MUNICIPIO DE:     </t>
  </si>
  <si>
    <t xml:space="preserve">EN CUMPLIMIENTO A LOS ARTÍCULOS 41 PÁRRAFO CUARTO  DE LA CONSTITUCIÓN POLÍTICA DEL ESTADO DE TABASCO;  2 FRACCION XVII,  8 PÁRRAFO CUARTO, 14 FRACCIONES II Y XI DE LA LEY DE FISCALIZACIÓN SUPERIOR DEL ESTADO; 29 FRACCION VII DE LA LEY ORGANICA DE LOS MUNICIPIOS DEL ESTADO DE TABASCO  PRESENTAMOS LA PRIMERA AUTOEVALUACIÓN TRIMESTRAL 2017 Y MANIFESTAMOS BAJO PROTESTA DE DECIR VERDAD, QUE LAS CIFRAS PRESUPUESTALES Y FINANCIERAS, ASÍ COMO LOS AVANCES FÍSICOS-FINANCIEROS DE LAS OBRAS Y ACCIONES, CONTENIDAS EN ESTE DOCUMENTO DE AUTOEVALUACIÓN DEL H. AYUNTAMIENTO DE:  - - - - - -, TABASCO, CORRESPONDEN A LOS REGISTROS CONTABLES Y PRESUPUESTALES, ASÍ COMO  A LOS PROGRAMAS PRESUPUESTARIOS Y PROYECTOS AUTORIZADOS AL 31 DE  - - - -  DE 2017; NO EXISTIENDO OMISIÓN DE REGISTRO DE DOCUMENTO ALGUNO, POR LO CUAL ASUMIMOS LA RESPONSABILIDAD DE SU CONTENIDO.</t>
  </si>
  <si>
    <t xml:space="preserve">NOMBRE Y FIRMA DE FUNCIONARIOS PARTICIPANTES:</t>
  </si>
  <si>
    <t xml:space="preserve">CONTRALOR MUNICIPAL</t>
  </si>
  <si>
    <t xml:space="preserve">DIRECCIÓN DE PROGRAMACIÓN</t>
  </si>
  <si>
    <t xml:space="preserve">DIRECCIÓN DE OBRAS, ORDENAMIENTO TERRITORIALES Y SERVS. MPALES</t>
  </si>
  <si>
    <t xml:space="preserve">DIRECCIÓN DE DESARROLLO</t>
  </si>
  <si>
    <t xml:space="preserve">COORDINACIÓN DEL RAMO 33</t>
  </si>
  <si>
    <t xml:space="preserve">SECRETARIO DEL AYUNTAMIENTO</t>
  </si>
  <si>
    <t xml:space="preserve">SINDICO DE HACIEN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.00_-;\-* #,##0.00_-;_-* \-??_-;_-@_-"/>
    <numFmt numFmtId="168" formatCode="_(&quot;N$&quot;* #,##0.00_);_(&quot;N$&quot;* \(#,##0.00\);_(&quot;N$&quot;* \-??_);_(@_)"/>
    <numFmt numFmtId="169" formatCode="_(\$* #,##0_);_(\$* \(#,##0\);_(\$* \-_);_(@_)"/>
    <numFmt numFmtId="170" formatCode="0%"/>
    <numFmt numFmtId="171" formatCode="#,##0.00"/>
    <numFmt numFmtId="172" formatCode="[$-409]#,##0.00_);[RED]\(#,##0.00\)"/>
    <numFmt numFmtId="173" formatCode="0.00%"/>
    <numFmt numFmtId="174" formatCode="#,##0.00_ ;[RED]\-#,##0.00\ "/>
    <numFmt numFmtId="175" formatCode="0.000000000"/>
    <numFmt numFmtId="176" formatCode="General"/>
    <numFmt numFmtId="177" formatCode="@"/>
    <numFmt numFmtId="178" formatCode="0.00"/>
    <numFmt numFmtId="179" formatCode="[$-409]#,##0_);\(#,##0\)"/>
    <numFmt numFmtId="180" formatCode="[$-409]d\-mmm\-yy"/>
    <numFmt numFmtId="181" formatCode="0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6"/>
      <color rgb="FF0000FF"/>
      <name val="Arial"/>
      <family val="2"/>
    </font>
    <font>
      <b val="true"/>
      <sz val="15.5"/>
      <name val="Arial"/>
      <family val="2"/>
    </font>
    <font>
      <b val="true"/>
      <u val="double"/>
      <sz val="16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0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4"/>
      <name val="Arial"/>
      <family val="2"/>
    </font>
    <font>
      <u val="single"/>
      <sz val="13"/>
      <name val="Arial"/>
      <family val="2"/>
    </font>
    <font>
      <i val="true"/>
      <u val="single"/>
      <sz val="13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5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5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3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12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5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1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14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3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6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2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2 4" xfId="24"/>
    <cellStyle name="Millares 2_Autoevaluacion 1ER TRIM Finanzas" xfId="25"/>
    <cellStyle name="Millares 3" xfId="26"/>
    <cellStyle name="Millares 4" xfId="27"/>
    <cellStyle name="Moneda 2" xfId="28"/>
    <cellStyle name="neda [0]_PARAISOCON_CENTLAINS" xfId="29"/>
    <cellStyle name="nededa [0]_POA_1" xfId="30"/>
    <cellStyle name="Normal 2" xfId="31"/>
    <cellStyle name="Normal 3" xfId="32"/>
    <cellStyle name="Normal 4" xfId="33"/>
    <cellStyle name="Normal 5" xfId="34"/>
    <cellStyle name="Normal_Autoevaluacion 1ER TRIM Finanzas" xfId="35"/>
    <cellStyle name="Porcentual 2" xfId="36"/>
    <cellStyle name="Porcentual 2 2" xfId="37"/>
    <cellStyle name="Porcentual 2 3" xfId="38"/>
    <cellStyle name="Porcentual 2 3 2" xfId="39"/>
    <cellStyle name="Porcentual 3" xfId="40"/>
    <cellStyle name="Porcentual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8520</xdr:colOff>
      <xdr:row>1</xdr:row>
      <xdr:rowOff>313920</xdr:rowOff>
    </xdr:from>
    <xdr:to>
      <xdr:col>11</xdr:col>
      <xdr:colOff>814680</xdr:colOff>
      <xdr:row>3</xdr:row>
      <xdr:rowOff>37800</xdr:rowOff>
    </xdr:to>
    <xdr:sp>
      <xdr:nvSpPr>
        <xdr:cNvPr id="0" name="Text Box 1"/>
        <xdr:cNvSpPr/>
      </xdr:nvSpPr>
      <xdr:spPr>
        <a:xfrm>
          <a:off x="20313000" y="647280"/>
          <a:ext cx="34016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85680</xdr:rowOff>
    </xdr:from>
    <xdr:to>
      <xdr:col>3</xdr:col>
      <xdr:colOff>1924560</xdr:colOff>
      <xdr:row>2</xdr:row>
      <xdr:rowOff>133560</xdr:rowOff>
    </xdr:to>
    <xdr:sp>
      <xdr:nvSpPr>
        <xdr:cNvPr id="1" name="Text Box 1"/>
        <xdr:cNvSpPr/>
      </xdr:nvSpPr>
      <xdr:spPr>
        <a:xfrm>
          <a:off x="5677560" y="28584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NEXO 1.1.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55360</xdr:colOff>
      <xdr:row>2</xdr:row>
      <xdr:rowOff>77040</xdr:rowOff>
    </xdr:from>
    <xdr:to>
      <xdr:col>16</xdr:col>
      <xdr:colOff>1268280</xdr:colOff>
      <xdr:row>4</xdr:row>
      <xdr:rowOff>95040</xdr:rowOff>
    </xdr:to>
    <xdr:sp>
      <xdr:nvSpPr>
        <xdr:cNvPr id="2" name="Text Box 1"/>
        <xdr:cNvSpPr/>
      </xdr:nvSpPr>
      <xdr:spPr>
        <a:xfrm>
          <a:off x="30749760" y="743760"/>
          <a:ext cx="352260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383400</xdr:colOff>
      <xdr:row>5</xdr:row>
      <xdr:rowOff>2570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309960" y="309960"/>
          <a:ext cx="62388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1</xdr:row>
      <xdr:rowOff>171360</xdr:rowOff>
    </xdr:from>
    <xdr:to>
      <xdr:col>9</xdr:col>
      <xdr:colOff>10800</xdr:colOff>
      <xdr:row>4</xdr:row>
      <xdr:rowOff>9720</xdr:rowOff>
    </xdr:to>
    <xdr:sp>
      <xdr:nvSpPr>
        <xdr:cNvPr id="4" name="1 CuadroTexto"/>
        <xdr:cNvSpPr/>
      </xdr:nvSpPr>
      <xdr:spPr>
        <a:xfrm>
          <a:off x="6025320" y="361800"/>
          <a:ext cx="1720440" cy="41004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 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5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6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NUEV/ANEXO%204.1_2DA-EVALUAC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ENTRAS/INV96O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_03/Documentos%20c/Respaldo/Autoevaluaciones%202003/1ra.%20Autoevaluaci&#243;n%202003/PRESUPAR%20(CIERRE%20DE%20SEPTIEMBRE%20200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MIENTRAS/INV96OP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%202001/formatos%20CMH/FORM_AYUN_1ra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EJERCICIO%202004/AUTOEVALUACIONES%202004/3er.%20TRIM/EVALUA1/FORMATOSAUDITOR1ra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Administracion%202004/Evaluacion/1erTrim/2da%20Eval/FORM_AYUN_2da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AUDITOR1ra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FORMATOAUDITOR1ra2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100%20dia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-R33/AUTOEVALUACIONES%202001/formatos%20CMH/TRIM0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ANEXO%204.1_2DA-EVALUACI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POA,%20R.P.REFRE,%20PEMEX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_03/c/2001/POA%202001/AUTOEVALUACION%202001/4TA%20EVALUACION/FORM_AYUN_2a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FORMATOSAUDITOR1ra2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V:/Formatos%20Autoevaluacio/FORMATOSAUDITOR1ra2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programacion/MIENTRAS/INV96OP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Users/tacitoa/AppData/Roaming/Microsoft/Excel/4ta.%20Autoevaluacion,%20Programacion%20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/ANEXO%204.1_2DA-EVALUACI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MIENTRAS/INV96OP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RAMO%20FONDO%20III%20Y%20I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SEDESOL/PROGMAS/DOBR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AUTOEVAL.%201ER.%20TRIM.-2002/AUTOEVALUACIONES-2002/1ER%20TRIM/1ER%20TRIM/FORMATOSAUDITOR1ra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Documents%20and%20Settings/Programacion/Mis%20documentos/FORM_AYUN_2da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TARJETASGOBERNADOR/RESUMEN4TA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A-INFORMACION-2003/PRIMERA-EVALUA-OBRAS-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RAMO33%202003/C.M.H/respnuevo/Mis%20documentos/FORM_AYUN_1Ra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SCIERRE98/MIENTRAS/INV96OP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upar"/>
      <sheetName val="presupar (2)"/>
      <sheetName val="presupar (3)"/>
      <sheetName val="presupar (4)"/>
      <sheetName val="presupar (5)"/>
      <sheetName val="presupar (6)"/>
      <sheetName val="presupar (7)"/>
      <sheetName val="presupar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2. (2)"/>
      <sheetName val="ANEXO 2.3"/>
      <sheetName val="ANEXO 2.3 (2)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0 DIAS RP (REFRENDADOS)"/>
      <sheetName val="CIEN DIAS 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CUADRO 3 (ant)"/>
      <sheetName val="ANEXO 3.1."/>
      <sheetName val="ANEXO 3.1. (ant)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  <sheetName val="Hoja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BSERVACIONES"/>
      <sheetName val="OBRA-CONTRATO "/>
      <sheetName val="OBRA POR CONTRATO POA (2)"/>
      <sheetName val="POA PROCESO"/>
      <sheetName val="POA NO INICIADA"/>
      <sheetName val="POA CONCLUIDAS"/>
      <sheetName val="R.P. 2000 PROCESO"/>
      <sheetName val="R.P. 2000 CONCLUIDAS"/>
      <sheetName val="R.P. 2000 NO INICIADAS"/>
      <sheetName val="R.P. 1999 CONCLUIDA"/>
      <sheetName val="R.P. 1999 PROCESO"/>
      <sheetName val="PEMEX PROCESO"/>
      <sheetName val="PEMEX NO INICIADA"/>
      <sheetName val="PEMEX CONCLUIDAS"/>
      <sheetName val="CONCEN GLOBAL (2)"/>
      <sheetName val="CONCEN GLOBAL"/>
      <sheetName val="CON-POA CONCL"/>
      <sheetName val="CON-POA PROC"/>
      <sheetName val="CON-PN.I. "/>
      <sheetName val="CON-R.P.PROCESO"/>
      <sheetName val="CON-R.P. NI"/>
      <sheetName val="CON-R.P. CONCLU"/>
      <sheetName val="CON-REF. PROCESO"/>
      <sheetName val="CON-REF. CONCL"/>
      <sheetName val="CON-PEMEX-CONCL  "/>
      <sheetName val="CON-PEMEX-PROC"/>
      <sheetName val="CON-PEMEX-NI"/>
      <sheetName val="CIMADES CONCLUIDAS"/>
      <sheetName val="CIMADES PROCESO"/>
      <sheetName val="CAPECE PROC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ALANF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PROG.POA SIT.DE OBRA 4.1 CANC"/>
      <sheetName val="REC.P. 4.2. X SIT. DE OBRA CONC"/>
      <sheetName val="REC.P. 4.2. X SIT. DE OBRA  PRO"/>
      <sheetName val="REC. P. SIT.DE OBRA 4.2 CANC"/>
      <sheetName val="R.P. RM 4.3. X SIT. OBRA CON"/>
      <sheetName val="R.P. RM SIT.DE OBRA 4.3 CAN"/>
      <sheetName val="FONDO III 2011 4.6. CONC"/>
      <sheetName val="FONDO III 2011 4.6. PROC"/>
      <sheetName val="FONDO III 2011 4.6. NO INI"/>
      <sheetName val="FONDO III 2011 4.6. NO CANC"/>
      <sheetName val="FONDO III 2010 4.7. REF CON"/>
      <sheetName val="FONDO III 2010 4.7. REM CONC"/>
      <sheetName val="FONDO III 2010 4.7. REM PROC"/>
      <sheetName val="FONDO III 2010 4.7. REM NOI"/>
      <sheetName val="FIV2011 4.8. X SITUAC. CONC"/>
      <sheetName val="FIV2010 RM 4.8. X SITUAC. CONC"/>
      <sheetName val="CONVENIO 4A"/>
      <sheetName val="FOP 2011 RM 4.9. X SITUAC.CONC"/>
      <sheetName val="FOP 2010 RM 4.9. X SITUAC. CONC"/>
      <sheetName val="SER 2011 RF 4.9. X SITUAC.CON"/>
      <sheetName val="SER 2011 RF 4.9. X SITUAC. NI"/>
      <sheetName val="SER 2010 RF 4.9. X SITUAC.CONC"/>
      <sheetName val="PED 2011 4.9. X SITUAC. CON"/>
      <sheetName val="PED 2011 4.9. X SITUAC. NI"/>
      <sheetName val="CDI 2010 RM 4.9. X SITUAC. CON"/>
      <sheetName val="CDI 2010 REF 4.9. X SITUAC. CON"/>
      <sheetName val="FISE 2010 REF 4.9. X SITUAC.CON"/>
      <sheetName val="PROYMAYOR4.13"/>
      <sheetName val="Concluidos 1er trim"/>
      <sheetName val="PAR NM 2011"/>
      <sheetName val="PRO NM 2011"/>
      <sheetName val="PRO RM 2010"/>
      <sheetName val="FONDO III 2011"/>
      <sheetName val="FONDO III REF 2010"/>
      <sheetName val="FONDO IV 2011"/>
      <sheetName val="FONDO IV REM 2010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NDO III EJERCICIO 2000 "/>
      <sheetName val="FONDO III REFRENDO 1999"/>
      <sheetName val="FONDO IV EJERCICIO 2000"/>
      <sheetName val="FONDO IV REFRENDO 1999"/>
      <sheetName val="OBRA POR CONTRATO"/>
      <sheetName val="OBSERVACIONES (2)"/>
      <sheetName val="FONDO IV EN PROCESO"/>
      <sheetName val="FONDO IV REFRENDOS EN PROCESO "/>
      <sheetName val="FONDO IV  INTERESES NO INICIADA"/>
      <sheetName val="FONDO IV  REFRENDOS NO INI"/>
      <sheetName val="FONDO IV  REFRENDOS  CONC.  "/>
      <sheetName val="FONDO III  REFRENDOS CONC."/>
      <sheetName val="FONDO III REFRENDOS EN PROC.  "/>
      <sheetName val="FONDO III INTERESES PROC"/>
      <sheetName val="FONDO III REFRENDOS NO INIC.   "/>
      <sheetName val="FONDO III  NO INICIADA"/>
      <sheetName val="FONDO III  PROCESO"/>
      <sheetName val="FONDO III  COCLUIDAS"/>
      <sheetName val="RAMO20 CONCLUIDAS"/>
      <sheetName val="CONCENT"/>
      <sheetName val="CONVENIO 4A"/>
      <sheetName val="CONCEN GLOBALFIII REF.99"/>
      <sheetName val="CONCEN GLOBAL FIII 2000"/>
      <sheetName val="CONCEN GLOBAL F IV 2000"/>
      <sheetName val="CONCEN GLOBAL F IV REF.99"/>
      <sheetName val="CON-FONDO IV NI 2000"/>
      <sheetName val="CON-FONDO III NI 1999 "/>
      <sheetName val="CON-FONDO IV NI 1999"/>
      <sheetName val="CON-FONDO III NI 2000"/>
      <sheetName val="CON-FONDO IV PROC 1999"/>
      <sheetName val="CON-FONDO IV PROC 2000"/>
      <sheetName val="CON-FONDO III PROC1999 "/>
      <sheetName val="CON-FONDO III PROC 2000"/>
      <sheetName val="CON-FONDO IV CONCLU 2000"/>
      <sheetName val="CON-FONDO IV CONCLU REF1999"/>
      <sheetName val="CON-FONDO III CONCLU 2000"/>
      <sheetName val="CON-FONDO III CONCLU REF.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tos General"/>
      <sheetName val="SaldObra"/>
      <sheetName val="DOBRAS"/>
    </sheetNames>
    <definedNames>
      <definedName name="actsaldo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3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PROG.POA SIT. DE OBRA 4.1.1"/>
      <sheetName val="PROG.SIT. OBRA 4.1.2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LANCAN OK"/>
      <sheetName val="CARDENAS OK"/>
      <sheetName val="CENTLA OK"/>
      <sheetName val="CENTRO OK."/>
      <sheetName val="COMALCALCO OK."/>
      <sheetName val="CUNDUACAN OK."/>
      <sheetName val="EZAPATA OK."/>
      <sheetName val="HUIMANGUILLO OK"/>
      <sheetName val="JALAPA OK."/>
      <sheetName val="JALPADEMDEZ  OK"/>
      <sheetName val="JONUTA OK"/>
      <sheetName val="MACUSPANA  OK."/>
      <sheetName val="NACAJUCA OK."/>
      <sheetName val="PARAISO  OK"/>
      <sheetName val="TACOTALPA OK"/>
      <sheetName val="TEAPA OK."/>
      <sheetName val="TENOSIQUE OK."/>
      <sheetName val="MODELOTCA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OBRAXCONTRATO4.11"/>
      <sheetName val="PROYMAYOR4.13"/>
      <sheetName val="Hoja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 2"/>
      <sheetName val="ANEXO 2.1"/>
      <sheetName val="ANEXO 2.1.A"/>
      <sheetName val="ANEXO 2.1.B"/>
      <sheetName val="ANEX2.1.B.1."/>
      <sheetName val="ANEX2.1.B.3"/>
      <sheetName val="ANEXO 2.1.C "/>
      <sheetName val="ANEX 2.1.C.1"/>
      <sheetName val="CUADRO 3"/>
      <sheetName val="ANEXO 3.1."/>
      <sheetName val="ANEXO 3.2."/>
      <sheetName val="ANEXO 3.3."/>
      <sheetName val="ANEXO 3.4."/>
      <sheetName val="ANEXO 3.5"/>
      <sheetName val="CONCENT"/>
      <sheetName val="CONVENIO 4A"/>
      <sheetName val="PROG.POA SIT.DE OBRA 4.1"/>
      <sheetName val="PROG.CONVENIOS4.A.1"/>
      <sheetName val="REC.P. 4.2. X SITUAC. DE OBRA "/>
      <sheetName val="REF. 4.3 X SITUAC. DE OBRA"/>
      <sheetName val="FONDO III 4.4. X SITUAC.OBRA"/>
      <sheetName val="FONDO III 4.5. REFRENDOS"/>
      <sheetName val="FONDO IV 4.6. X SITUAC. DE LA O"/>
      <sheetName val="FONDO IV 4.7. X REFRENDOS"/>
      <sheetName val="CUADRO 5"/>
      <sheetName val="ANEXO 5.1."/>
      <sheetName val="ANEXO 5.1.1."/>
      <sheetName val="ANEXO 5.1.2."/>
      <sheetName val="ANEXO 5.1.3. "/>
      <sheetName val="ANEXO 5.1.4."/>
      <sheetName val="ANEXO 5.1.5."/>
      <sheetName val="ANEXO 5.1.6."/>
      <sheetName val="ANEXO 5.1.7."/>
      <sheetName val="ANEXO 5.1.8."/>
      <sheetName val="ANEXO 5.2."/>
      <sheetName val="ANEXO 5.2.1."/>
      <sheetName val="ANEXO 5.2.2."/>
      <sheetName val="ANEXO 5.2.3."/>
      <sheetName val="ANEXO 5.2.4"/>
      <sheetName val="ANEXO 5.2.5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86.41"/>
    <col collapsed="false" customWidth="true" hidden="false" outlineLevel="0" max="3" min="3" style="1" width="22.99"/>
    <col collapsed="false" customWidth="true" hidden="false" outlineLevel="0" max="5" min="4" style="1" width="27.85"/>
    <col collapsed="false" customWidth="true" hidden="false" outlineLevel="0" max="6" min="6" style="1" width="26.28"/>
    <col collapsed="false" customWidth="true" hidden="false" outlineLevel="0" max="7" min="7" style="1" width="22.28"/>
    <col collapsed="false" customWidth="true" hidden="false" outlineLevel="0" max="8" min="8" style="1" width="25.7"/>
    <col collapsed="false" customWidth="true" hidden="false" outlineLevel="0" max="9" min="9" style="1" width="27.56"/>
    <col collapsed="false" customWidth="true" hidden="false" outlineLevel="0" max="10" min="10" style="1" width="26.99"/>
    <col collapsed="false" customWidth="true" hidden="false" outlineLevel="0" max="11" min="11" style="1" width="28.14"/>
    <col collapsed="false" customWidth="true" hidden="false" outlineLevel="0" max="12" min="12" style="1" width="11.56"/>
    <col collapsed="false" customWidth="true" hidden="true" outlineLevel="0" max="13" min="13" style="1" width="26.28"/>
    <col collapsed="false" customWidth="false" hidden="false" outlineLevel="0" max="257" min="14" style="1" width="11.42"/>
  </cols>
  <sheetData>
    <row r="1" customFormat="false" ht="26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</row>
    <row r="2" customFormat="false" ht="26.2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</row>
    <row r="3" customFormat="false" ht="26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</row>
    <row r="4" customFormat="false" ht="26.2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4"/>
      <c r="O4" s="4"/>
    </row>
    <row r="5" customFormat="false" ht="26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6.25" hidden="false" customHeight="false" outlineLevel="0" collapsed="false"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9"/>
      <c r="L6" s="10" t="s">
        <v>8</v>
      </c>
      <c r="M6" s="9"/>
    </row>
    <row r="7" customFormat="false" ht="54.75" hidden="false" customHeight="true" outlineLevel="0" collapsed="false">
      <c r="B7" s="8"/>
      <c r="C7" s="8"/>
      <c r="D7" s="8"/>
      <c r="E7" s="8"/>
      <c r="F7" s="11" t="s">
        <v>9</v>
      </c>
      <c r="G7" s="9" t="s">
        <v>10</v>
      </c>
      <c r="H7" s="9" t="s">
        <v>11</v>
      </c>
      <c r="I7" s="9" t="s">
        <v>12</v>
      </c>
      <c r="J7" s="11" t="s">
        <v>13</v>
      </c>
      <c r="K7" s="11" t="s">
        <v>14</v>
      </c>
      <c r="L7" s="12" t="s">
        <v>15</v>
      </c>
      <c r="M7" s="11" t="s">
        <v>16</v>
      </c>
    </row>
    <row r="8" customFormat="false" ht="12.75" hidden="false" customHeight="false" outlineLevel="0" collapsed="false">
      <c r="B8" s="13"/>
      <c r="C8" s="14"/>
      <c r="D8" s="14"/>
      <c r="E8" s="14"/>
      <c r="F8" s="14"/>
      <c r="G8" s="14"/>
      <c r="H8" s="15"/>
      <c r="I8" s="15" t="s">
        <v>17</v>
      </c>
      <c r="J8" s="15"/>
      <c r="K8" s="15"/>
      <c r="L8" s="15"/>
      <c r="M8" s="14"/>
    </row>
    <row r="9" customFormat="false" ht="18" hidden="true" customHeight="false" outlineLevel="0" collapsed="false">
      <c r="B9" s="16"/>
      <c r="C9" s="17"/>
      <c r="D9" s="17"/>
      <c r="E9" s="17"/>
      <c r="F9" s="17"/>
      <c r="G9" s="17"/>
      <c r="H9" s="15"/>
      <c r="I9" s="15"/>
      <c r="J9" s="15"/>
      <c r="K9" s="15"/>
      <c r="L9" s="15"/>
      <c r="M9" s="17"/>
    </row>
    <row r="10" customFormat="false" ht="20.25" hidden="false" customHeight="false" outlineLevel="0" collapsed="false">
      <c r="B10" s="18" t="s">
        <v>18</v>
      </c>
      <c r="C10" s="19"/>
      <c r="D10" s="19"/>
      <c r="E10" s="19"/>
      <c r="F10" s="19"/>
      <c r="G10" s="19"/>
      <c r="H10" s="15"/>
      <c r="I10" s="15"/>
      <c r="J10" s="15"/>
      <c r="K10" s="20"/>
      <c r="L10" s="15"/>
      <c r="M10" s="19"/>
    </row>
    <row r="11" customFormat="false" ht="20.25" hidden="false" customHeight="false" outlineLevel="0" collapsed="false">
      <c r="B11" s="21" t="s">
        <v>19</v>
      </c>
      <c r="C11" s="22" t="n">
        <v>3932287.25</v>
      </c>
      <c r="D11" s="22" t="n">
        <v>3932287.25</v>
      </c>
      <c r="E11" s="23" t="n">
        <f aca="false">+J11</f>
        <v>0</v>
      </c>
      <c r="F11" s="23" t="n">
        <v>0</v>
      </c>
      <c r="G11" s="23" t="n">
        <v>0</v>
      </c>
      <c r="H11" s="23" t="n">
        <v>0</v>
      </c>
      <c r="I11" s="24" t="n">
        <v>0</v>
      </c>
      <c r="J11" s="23" t="n">
        <f aca="false">SUM(G11:I11)</f>
        <v>0</v>
      </c>
      <c r="K11" s="25" t="n">
        <f aca="false">+F11+J11</f>
        <v>0</v>
      </c>
      <c r="L11" s="26" t="n">
        <f aca="false">+K11/K78</f>
        <v>0</v>
      </c>
      <c r="M11" s="23"/>
    </row>
    <row r="12" customFormat="false" ht="20.25" hidden="false" customHeight="false" outlineLevel="0" collapsed="false">
      <c r="B12" s="21" t="s">
        <v>20</v>
      </c>
      <c r="C12" s="22" t="n">
        <v>3269401.72</v>
      </c>
      <c r="D12" s="22" t="n">
        <v>3269401.72</v>
      </c>
      <c r="E12" s="23" t="n">
        <f aca="false">+J12</f>
        <v>2202713.13</v>
      </c>
      <c r="F12" s="23" t="n">
        <v>0</v>
      </c>
      <c r="G12" s="23" t="n">
        <f aca="false">387870.28+125882.36</f>
        <v>513752.64</v>
      </c>
      <c r="H12" s="23" t="n">
        <f aca="false">387790.05+26906.27</f>
        <v>414696.32</v>
      </c>
      <c r="I12" s="24" t="n">
        <f aca="false">928530.65+345733.52</f>
        <v>1274264.17</v>
      </c>
      <c r="J12" s="23" t="n">
        <f aca="false">SUM(G12:I12)</f>
        <v>2202713.13</v>
      </c>
      <c r="K12" s="25" t="n">
        <f aca="false">+F12+J12</f>
        <v>2202713.13</v>
      </c>
      <c r="L12" s="26" t="n">
        <f aca="false">+K12/K78</f>
        <v>0.0225152324912575</v>
      </c>
      <c r="M12" s="23"/>
    </row>
    <row r="13" customFormat="false" ht="20.25" hidden="false" customHeight="false" outlineLevel="0" collapsed="false">
      <c r="B13" s="21" t="s">
        <v>21</v>
      </c>
      <c r="C13" s="22" t="n">
        <v>75379.41</v>
      </c>
      <c r="D13" s="22" t="n">
        <v>75379.41</v>
      </c>
      <c r="E13" s="23" t="n">
        <f aca="false">+J13</f>
        <v>0</v>
      </c>
      <c r="F13" s="23" t="n">
        <v>0</v>
      </c>
      <c r="G13" s="23" t="n">
        <v>0</v>
      </c>
      <c r="H13" s="23" t="n">
        <v>0</v>
      </c>
      <c r="I13" s="24" t="n">
        <v>0</v>
      </c>
      <c r="J13" s="23" t="n">
        <f aca="false">SUM(G13:I13)</f>
        <v>0</v>
      </c>
      <c r="K13" s="25" t="n">
        <f aca="false">+F13+J13</f>
        <v>0</v>
      </c>
      <c r="L13" s="26" t="n">
        <f aca="false">+K13/K78</f>
        <v>0</v>
      </c>
      <c r="M13" s="23"/>
    </row>
    <row r="14" customFormat="false" ht="20.25" hidden="false" customHeight="false" outlineLevel="0" collapsed="false">
      <c r="B14" s="21" t="s">
        <v>22</v>
      </c>
      <c r="C14" s="22" t="n">
        <v>4341745.85</v>
      </c>
      <c r="D14" s="22" t="n">
        <v>4341745.85</v>
      </c>
      <c r="E14" s="23" t="n">
        <f aca="false">+J14</f>
        <v>3564213.53</v>
      </c>
      <c r="F14" s="23" t="n">
        <v>0</v>
      </c>
      <c r="G14" s="23" t="n">
        <f aca="false">346124.86+4315+265.08+13607.08</f>
        <v>364312.02</v>
      </c>
      <c r="H14" s="23" t="n">
        <f aca="false">606115.55+38884.47+1065.08+46094</f>
        <v>692159.1</v>
      </c>
      <c r="I14" s="24" t="n">
        <v>2507742.41</v>
      </c>
      <c r="J14" s="23" t="n">
        <f aca="false">SUM(G14:I14)</f>
        <v>3564213.53</v>
      </c>
      <c r="K14" s="25" t="n">
        <f aca="false">+F14+J14</f>
        <v>3564213.53</v>
      </c>
      <c r="L14" s="26" t="n">
        <f aca="false">+K14/K78</f>
        <v>0.036431932594162</v>
      </c>
      <c r="M14" s="23"/>
    </row>
    <row r="15" customFormat="false" ht="20.25" hidden="true" customHeight="false" outlineLevel="0" collapsed="false">
      <c r="B15" s="21"/>
      <c r="C15" s="23"/>
      <c r="D15" s="23"/>
      <c r="E15" s="23"/>
      <c r="F15" s="23"/>
      <c r="G15" s="23"/>
      <c r="H15" s="23"/>
      <c r="I15" s="24"/>
      <c r="J15" s="23"/>
      <c r="K15" s="25"/>
      <c r="L15" s="27"/>
      <c r="M15" s="23"/>
    </row>
    <row r="16" s="28" customFormat="true" ht="23.25" hidden="false" customHeight="false" outlineLevel="0" collapsed="false">
      <c r="B16" s="29" t="s">
        <v>23</v>
      </c>
      <c r="C16" s="30" t="n">
        <f aca="false">SUM(C11:C14)</f>
        <v>11618814.23</v>
      </c>
      <c r="D16" s="30" t="n">
        <f aca="false">SUM(D11:D14)</f>
        <v>11618814.23</v>
      </c>
      <c r="E16" s="30" t="n">
        <f aca="false">SUM(E11:E14)</f>
        <v>5766926.66</v>
      </c>
      <c r="F16" s="30" t="n">
        <f aca="false">SUM(F11:F14)</f>
        <v>0</v>
      </c>
      <c r="G16" s="30" t="n">
        <f aca="false">SUM(G11:G14)</f>
        <v>878064.66</v>
      </c>
      <c r="H16" s="30" t="n">
        <f aca="false">SUM(H11:H14)</f>
        <v>1106855.42</v>
      </c>
      <c r="I16" s="31" t="n">
        <f aca="false">SUM(I11:I14)</f>
        <v>3782006.58</v>
      </c>
      <c r="J16" s="30" t="n">
        <f aca="false">SUM(J11:J14)</f>
        <v>5766926.66</v>
      </c>
      <c r="K16" s="31" t="n">
        <f aca="false">SUM(K11:K14)</f>
        <v>5766926.66</v>
      </c>
      <c r="L16" s="32" t="n">
        <f aca="false">+K16/K78</f>
        <v>0.0589471650854195</v>
      </c>
      <c r="M16" s="30"/>
    </row>
    <row r="17" s="28" customFormat="true" ht="23.25" hidden="false" customHeight="false" outlineLevel="0" collapsed="false">
      <c r="B17" s="29"/>
      <c r="C17" s="30"/>
      <c r="D17" s="30"/>
      <c r="E17" s="30"/>
      <c r="F17" s="30"/>
      <c r="G17" s="30"/>
      <c r="H17" s="30"/>
      <c r="I17" s="31"/>
      <c r="J17" s="30"/>
      <c r="K17" s="31"/>
      <c r="L17" s="32"/>
      <c r="M17" s="30"/>
    </row>
    <row r="18" customFormat="false" ht="20.25" hidden="false" customHeight="false" outlineLevel="0" collapsed="false">
      <c r="B18" s="21" t="s">
        <v>24</v>
      </c>
      <c r="C18" s="33" t="n">
        <v>0</v>
      </c>
      <c r="D18" s="33" t="n">
        <f aca="false">+K18</f>
        <v>10632608.1</v>
      </c>
      <c r="E18" s="33" t="n">
        <f aca="false">+K18</f>
        <v>10632608.1</v>
      </c>
      <c r="F18" s="33"/>
      <c r="G18" s="33" t="n">
        <v>595926</v>
      </c>
      <c r="H18" s="23" t="n">
        <v>1385414</v>
      </c>
      <c r="I18" s="24" t="n">
        <v>8651268.1</v>
      </c>
      <c r="J18" s="23" t="n">
        <f aca="false">SUM(G18:I18)</f>
        <v>10632608.1</v>
      </c>
      <c r="K18" s="25" t="n">
        <f aca="false">+F18+J18</f>
        <v>10632608.1</v>
      </c>
      <c r="L18" s="26" t="n">
        <f aca="false">+K18/K78</f>
        <v>0.108682170228825</v>
      </c>
      <c r="M18" s="34"/>
    </row>
    <row r="19" customFormat="false" ht="20.25" hidden="false" customHeight="false" outlineLevel="0" collapsed="false">
      <c r="B19" s="21"/>
      <c r="C19" s="33"/>
      <c r="D19" s="33"/>
      <c r="E19" s="33"/>
      <c r="F19" s="33"/>
      <c r="G19" s="33"/>
      <c r="H19" s="23"/>
      <c r="I19" s="24"/>
      <c r="J19" s="23"/>
      <c r="K19" s="25"/>
      <c r="L19" s="26"/>
      <c r="M19" s="33"/>
    </row>
    <row r="20" customFormat="false" ht="20.25" hidden="false" customHeight="false" outlineLevel="0" collapsed="false">
      <c r="B20" s="18" t="s">
        <v>25</v>
      </c>
      <c r="C20" s="35"/>
      <c r="D20" s="35"/>
      <c r="E20" s="35"/>
      <c r="F20" s="35" t="s">
        <v>8</v>
      </c>
      <c r="G20" s="35"/>
      <c r="H20" s="36"/>
      <c r="I20" s="37"/>
      <c r="J20" s="23"/>
      <c r="K20" s="25" t="s">
        <v>8</v>
      </c>
      <c r="L20" s="26"/>
      <c r="M20" s="35"/>
    </row>
    <row r="21" customFormat="false" ht="20.25" hidden="false" customHeight="false" outlineLevel="0" collapsed="false">
      <c r="B21" s="21" t="s">
        <v>26</v>
      </c>
      <c r="C21" s="33" t="n">
        <f aca="false">183741010.9+6343503.03</f>
        <v>190084513.93</v>
      </c>
      <c r="D21" s="33" t="n">
        <f aca="false">183741010.9+6343503.03</f>
        <v>190084513.93</v>
      </c>
      <c r="E21" s="33" t="n">
        <f aca="false">+K21</f>
        <v>45208527</v>
      </c>
      <c r="F21" s="33" t="n">
        <v>0</v>
      </c>
      <c r="G21" s="33" t="n">
        <f aca="false">13932948+163160</f>
        <v>14096108</v>
      </c>
      <c r="H21" s="23" t="n">
        <f aca="false">15449502+239988</f>
        <v>15689490</v>
      </c>
      <c r="I21" s="24" t="n">
        <f aca="false">15040736+382193</f>
        <v>15422929</v>
      </c>
      <c r="J21" s="23" t="n">
        <f aca="false">SUM(G21:I21)</f>
        <v>45208527</v>
      </c>
      <c r="K21" s="25" t="n">
        <f aca="false">+F21+J21</f>
        <v>45208527</v>
      </c>
      <c r="L21" s="26" t="n">
        <f aca="false">+K21/K78</f>
        <v>0.462103068315706</v>
      </c>
      <c r="M21" s="33"/>
    </row>
    <row r="22" customFormat="false" ht="20.25" hidden="false" customHeight="false" outlineLevel="0" collapsed="false">
      <c r="B22" s="21" t="s">
        <v>27</v>
      </c>
      <c r="C22" s="33" t="n">
        <v>0</v>
      </c>
      <c r="D22" s="33" t="n">
        <v>0</v>
      </c>
      <c r="E22" s="33" t="n">
        <v>0</v>
      </c>
      <c r="F22" s="33"/>
      <c r="G22" s="33"/>
      <c r="H22" s="23"/>
      <c r="I22" s="24"/>
      <c r="J22" s="23"/>
      <c r="K22" s="25"/>
      <c r="L22" s="26"/>
      <c r="M22" s="33"/>
    </row>
    <row r="23" customFormat="false" ht="20.25" hidden="false" customHeight="false" outlineLevel="0" collapsed="false">
      <c r="B23" s="21" t="s">
        <v>28</v>
      </c>
      <c r="C23" s="33" t="n">
        <v>0</v>
      </c>
      <c r="D23" s="33" t="n">
        <v>0</v>
      </c>
      <c r="E23" s="33" t="n">
        <v>0</v>
      </c>
      <c r="F23" s="33"/>
      <c r="G23" s="33" t="n">
        <v>0</v>
      </c>
      <c r="H23" s="23" t="n">
        <v>0</v>
      </c>
      <c r="I23" s="24" t="n">
        <v>0</v>
      </c>
      <c r="J23" s="23" t="n">
        <f aca="false">SUM(G23:I23)</f>
        <v>0</v>
      </c>
      <c r="K23" s="25" t="n">
        <f aca="false">+F23+J23</f>
        <v>0</v>
      </c>
      <c r="L23" s="26" t="n">
        <f aca="false">+K23/K78</f>
        <v>0</v>
      </c>
      <c r="M23" s="33"/>
    </row>
    <row r="24" customFormat="false" ht="23.25" hidden="false" customHeight="false" outlineLevel="0" collapsed="false">
      <c r="B24" s="29" t="s">
        <v>23</v>
      </c>
      <c r="C24" s="30" t="n">
        <f aca="false">SUM(C21:C23)</f>
        <v>190084513.93</v>
      </c>
      <c r="D24" s="30" t="n">
        <f aca="false">SUM(D21:D23)</f>
        <v>190084513.93</v>
      </c>
      <c r="E24" s="30" t="n">
        <f aca="false">SUM(E21:E23)</f>
        <v>45208527</v>
      </c>
      <c r="F24" s="30" t="n">
        <f aca="false">SUM(F21:F23)</f>
        <v>0</v>
      </c>
      <c r="G24" s="30" t="n">
        <f aca="false">SUM(G21:G23)</f>
        <v>14096108</v>
      </c>
      <c r="H24" s="30" t="n">
        <f aca="false">SUM(H21:H23)</f>
        <v>15689490</v>
      </c>
      <c r="I24" s="31" t="n">
        <f aca="false">SUM(I21:I23)</f>
        <v>15422929</v>
      </c>
      <c r="J24" s="30" t="n">
        <f aca="false">SUM(J21:J23)</f>
        <v>45208527</v>
      </c>
      <c r="K24" s="31" t="n">
        <f aca="false">SUM(K21:K23)</f>
        <v>45208527</v>
      </c>
      <c r="L24" s="32" t="n">
        <f aca="false">SUM(L21:L23)+L18</f>
        <v>0.570785238544531</v>
      </c>
      <c r="M24" s="30"/>
    </row>
    <row r="25" customFormat="false" ht="23.25" hidden="false" customHeight="false" outlineLevel="0" collapsed="false">
      <c r="B25" s="29"/>
      <c r="C25" s="38"/>
      <c r="D25" s="38"/>
      <c r="E25" s="38"/>
      <c r="F25" s="38"/>
      <c r="G25" s="38"/>
      <c r="H25" s="38"/>
      <c r="I25" s="25"/>
      <c r="J25" s="38"/>
      <c r="K25" s="25"/>
      <c r="L25" s="26"/>
      <c r="M25" s="38"/>
    </row>
    <row r="26" customFormat="false" ht="20.25" hidden="false" customHeight="false" outlineLevel="0" collapsed="false">
      <c r="B26" s="18" t="s">
        <v>29</v>
      </c>
      <c r="C26" s="38"/>
      <c r="D26" s="38"/>
      <c r="E26" s="38"/>
      <c r="F26" s="38"/>
      <c r="G26" s="38"/>
      <c r="H26" s="38"/>
      <c r="I26" s="25"/>
      <c r="J26" s="38"/>
      <c r="K26" s="25"/>
      <c r="L26" s="26"/>
      <c r="M26" s="38"/>
    </row>
    <row r="27" customFormat="false" ht="23.25" hidden="false" customHeight="false" outlineLevel="0" collapsed="false">
      <c r="B27" s="39" t="s">
        <v>30</v>
      </c>
      <c r="C27" s="30" t="n">
        <v>0</v>
      </c>
      <c r="D27" s="30" t="n">
        <v>0</v>
      </c>
      <c r="E27" s="30" t="n">
        <v>0</v>
      </c>
      <c r="F27" s="30"/>
      <c r="G27" s="30"/>
      <c r="H27" s="30"/>
      <c r="I27" s="31"/>
      <c r="J27" s="40"/>
      <c r="K27" s="31"/>
      <c r="L27" s="32"/>
      <c r="M27" s="30"/>
    </row>
    <row r="28" customFormat="false" ht="20.25" hidden="false" customHeight="false" outlineLevel="0" collapsed="false">
      <c r="B28" s="21" t="s">
        <v>31</v>
      </c>
      <c r="C28" s="38" t="n">
        <v>69100003.72</v>
      </c>
      <c r="D28" s="38" t="n">
        <v>69100003.72</v>
      </c>
      <c r="E28" s="38" t="n">
        <f aca="false">+K28</f>
        <v>23950743</v>
      </c>
      <c r="F28" s="38" t="n">
        <v>0</v>
      </c>
      <c r="G28" s="38" t="n">
        <v>7983581</v>
      </c>
      <c r="H28" s="38" t="n">
        <v>7983581</v>
      </c>
      <c r="I28" s="38" t="n">
        <v>7983581</v>
      </c>
      <c r="J28" s="23" t="n">
        <f aca="false">SUM(G28:I28)</f>
        <v>23950743</v>
      </c>
      <c r="K28" s="25" t="n">
        <f aca="false">SUM(F28:I28)</f>
        <v>23950743</v>
      </c>
      <c r="L28" s="26" t="n">
        <f aca="false">+K28/K$78</f>
        <v>0.244814696765964</v>
      </c>
      <c r="M28" s="38"/>
    </row>
    <row r="29" customFormat="false" ht="20.25" hidden="false" customHeight="false" outlineLevel="0" collapsed="false">
      <c r="B29" s="21" t="s">
        <v>32</v>
      </c>
      <c r="C29" s="38" t="n">
        <v>0</v>
      </c>
      <c r="D29" s="38" t="n">
        <v>0</v>
      </c>
      <c r="E29" s="38" t="n">
        <f aca="false">+K29</f>
        <v>1205.85</v>
      </c>
      <c r="F29" s="38" t="n">
        <v>0</v>
      </c>
      <c r="G29" s="38" t="n">
        <v>1205.85</v>
      </c>
      <c r="H29" s="38" t="n">
        <v>0</v>
      </c>
      <c r="I29" s="25" t="n">
        <v>0</v>
      </c>
      <c r="J29" s="23" t="n">
        <f aca="false">SUM(G29:I29)</f>
        <v>1205.85</v>
      </c>
      <c r="K29" s="25" t="n">
        <f aca="false">SUM(F29:I29)</f>
        <v>1205.85</v>
      </c>
      <c r="L29" s="26" t="n">
        <f aca="false">+K29/K$78</f>
        <v>1.23257053902352E-005</v>
      </c>
      <c r="M29" s="38"/>
    </row>
    <row r="30" customFormat="false" ht="20.25" hidden="true" customHeight="false" outlineLevel="0" collapsed="false">
      <c r="B30" s="21"/>
      <c r="C30" s="38"/>
      <c r="D30" s="38"/>
      <c r="E30" s="38"/>
      <c r="F30" s="38"/>
      <c r="G30" s="38"/>
      <c r="H30" s="38"/>
      <c r="I30" s="25"/>
      <c r="J30" s="23"/>
      <c r="K30" s="25"/>
      <c r="L30" s="26"/>
      <c r="M30" s="38"/>
    </row>
    <row r="31" customFormat="false" ht="23.25" hidden="false" customHeight="false" outlineLevel="0" collapsed="false">
      <c r="B31" s="39" t="s">
        <v>33</v>
      </c>
      <c r="C31" s="30" t="n">
        <f aca="false">+C28+C29+C30</f>
        <v>69100003.72</v>
      </c>
      <c r="D31" s="30" t="n">
        <f aca="false">+D28+D29+D30</f>
        <v>69100003.72</v>
      </c>
      <c r="E31" s="30" t="n">
        <f aca="false">+E28+E29+E30</f>
        <v>23951948.85</v>
      </c>
      <c r="F31" s="30" t="n">
        <f aca="false">+F28+F29+F30</f>
        <v>0</v>
      </c>
      <c r="G31" s="30" t="n">
        <f aca="false">+G28+G29+G30</f>
        <v>7984786.85</v>
      </c>
      <c r="H31" s="30" t="n">
        <f aca="false">+H28+H29+H30</f>
        <v>7983581</v>
      </c>
      <c r="I31" s="31" t="n">
        <f aca="false">+I28+I29+I30</f>
        <v>7983581</v>
      </c>
      <c r="J31" s="30" t="n">
        <f aca="false">+J28+J29+J30</f>
        <v>23951948.85</v>
      </c>
      <c r="K31" s="31" t="n">
        <f aca="false">+K28+K29+K30</f>
        <v>23951948.85</v>
      </c>
      <c r="L31" s="32" t="n">
        <f aca="false">+K31/K$78</f>
        <v>0.244827022471355</v>
      </c>
      <c r="M31" s="30"/>
    </row>
    <row r="32" customFormat="false" ht="20.25" hidden="false" customHeight="false" outlineLevel="0" collapsed="false">
      <c r="B32" s="21"/>
      <c r="C32" s="38"/>
      <c r="D32" s="38"/>
      <c r="E32" s="38"/>
      <c r="F32" s="38"/>
      <c r="G32" s="38"/>
      <c r="H32" s="38"/>
      <c r="I32" s="25"/>
      <c r="J32" s="23"/>
      <c r="K32" s="25"/>
      <c r="L32" s="26"/>
      <c r="M32" s="38"/>
    </row>
    <row r="33" customFormat="false" ht="23.25" hidden="false" customHeight="false" outlineLevel="0" collapsed="false">
      <c r="B33" s="39" t="s">
        <v>34</v>
      </c>
      <c r="C33" s="30"/>
      <c r="D33" s="30"/>
      <c r="E33" s="30"/>
      <c r="F33" s="30"/>
      <c r="G33" s="30"/>
      <c r="H33" s="30"/>
      <c r="I33" s="31"/>
      <c r="J33" s="40"/>
      <c r="K33" s="31"/>
      <c r="L33" s="32"/>
      <c r="M33" s="30"/>
    </row>
    <row r="34" customFormat="false" ht="20.25" hidden="false" customHeight="false" outlineLevel="0" collapsed="false">
      <c r="B34" s="21" t="s">
        <v>31</v>
      </c>
      <c r="C34" s="38" t="n">
        <v>32029602.58</v>
      </c>
      <c r="D34" s="38" t="n">
        <v>32029602.58</v>
      </c>
      <c r="E34" s="38" t="n">
        <f aca="false">K34</f>
        <v>9117120</v>
      </c>
      <c r="F34" s="38" t="n">
        <v>0</v>
      </c>
      <c r="G34" s="38" t="n">
        <v>3039040</v>
      </c>
      <c r="H34" s="38" t="n">
        <v>3039040</v>
      </c>
      <c r="I34" s="38" t="n">
        <v>3039040</v>
      </c>
      <c r="J34" s="23" t="n">
        <f aca="false">SUM(G34:I34)</f>
        <v>9117120</v>
      </c>
      <c r="K34" s="25" t="n">
        <f aca="false">SUM(F34:I34)</f>
        <v>9117120</v>
      </c>
      <c r="L34" s="26" t="n">
        <f aca="false">+K34/K$78</f>
        <v>0.0931914708524453</v>
      </c>
      <c r="M34" s="38"/>
    </row>
    <row r="35" customFormat="false" ht="20.25" hidden="false" customHeight="false" outlineLevel="0" collapsed="false">
      <c r="B35" s="21" t="s">
        <v>32</v>
      </c>
      <c r="C35" s="38" t="n">
        <v>0</v>
      </c>
      <c r="D35" s="38" t="n">
        <f aca="false">+K35</f>
        <v>643.46</v>
      </c>
      <c r="E35" s="38" t="n">
        <f aca="false">K35</f>
        <v>643.46</v>
      </c>
      <c r="F35" s="38" t="n">
        <v>0</v>
      </c>
      <c r="G35" s="38" t="n">
        <v>643.46</v>
      </c>
      <c r="H35" s="38" t="n">
        <v>0</v>
      </c>
      <c r="I35" s="38" t="n">
        <v>0</v>
      </c>
      <c r="J35" s="23" t="n">
        <f aca="false">SUM(G35:I35)</f>
        <v>643.46</v>
      </c>
      <c r="K35" s="25" t="n">
        <f aca="false">SUM(F35:I35)</f>
        <v>643.46</v>
      </c>
      <c r="L35" s="26" t="n">
        <f aca="false">+K35/K$78</f>
        <v>6.57718488236576E-006</v>
      </c>
      <c r="M35" s="38"/>
    </row>
    <row r="36" customFormat="false" ht="23.25" hidden="false" customHeight="false" outlineLevel="0" collapsed="false">
      <c r="B36" s="39" t="s">
        <v>35</v>
      </c>
      <c r="C36" s="30" t="n">
        <f aca="false">+C34+C35</f>
        <v>32029602.58</v>
      </c>
      <c r="D36" s="30" t="n">
        <f aca="false">+D34+D35</f>
        <v>32030246.04</v>
      </c>
      <c r="E36" s="30" t="n">
        <f aca="false">+E34+E35</f>
        <v>9117763.46</v>
      </c>
      <c r="F36" s="30" t="n">
        <f aca="false">+F34+F35</f>
        <v>0</v>
      </c>
      <c r="G36" s="30" t="n">
        <f aca="false">+G34+G35</f>
        <v>3039683.46</v>
      </c>
      <c r="H36" s="30" t="n">
        <f aca="false">+H34+H35</f>
        <v>3039040</v>
      </c>
      <c r="I36" s="31" t="n">
        <f aca="false">+I34+I35</f>
        <v>3039040</v>
      </c>
      <c r="J36" s="30" t="n">
        <f aca="false">+J34+J35</f>
        <v>9117763.46</v>
      </c>
      <c r="K36" s="31" t="n">
        <f aca="false">+K34+K35</f>
        <v>9117763.46</v>
      </c>
      <c r="L36" s="32" t="n">
        <f aca="false">+K36/K$78</f>
        <v>0.0931980480373277</v>
      </c>
      <c r="M36" s="30"/>
    </row>
    <row r="37" customFormat="false" ht="20.25" hidden="false" customHeight="false" outlineLevel="0" collapsed="false">
      <c r="B37" s="21"/>
      <c r="C37" s="38"/>
      <c r="D37" s="38"/>
      <c r="E37" s="38"/>
      <c r="F37" s="38"/>
      <c r="G37" s="38"/>
      <c r="H37" s="38"/>
      <c r="I37" s="25"/>
      <c r="J37" s="23"/>
      <c r="K37" s="25"/>
      <c r="L37" s="26"/>
      <c r="M37" s="38"/>
    </row>
    <row r="38" customFormat="false" ht="23.25" hidden="false" customHeight="false" outlineLevel="0" collapsed="false">
      <c r="B38" s="29" t="s">
        <v>23</v>
      </c>
      <c r="C38" s="31" t="n">
        <f aca="false">+C31+C36</f>
        <v>101129606.3</v>
      </c>
      <c r="D38" s="31" t="n">
        <f aca="false">+D31+D36</f>
        <v>101130249.76</v>
      </c>
      <c r="E38" s="31" t="n">
        <f aca="false">+E31+E36</f>
        <v>33069712.31</v>
      </c>
      <c r="F38" s="30" t="n">
        <f aca="false">+F31+F36</f>
        <v>0</v>
      </c>
      <c r="G38" s="31" t="n">
        <f aca="false">+G31+G36</f>
        <v>11024470.31</v>
      </c>
      <c r="H38" s="31" t="n">
        <f aca="false">+H31+H36</f>
        <v>11022621</v>
      </c>
      <c r="I38" s="31" t="n">
        <f aca="false">+I31+I36</f>
        <v>11022621</v>
      </c>
      <c r="J38" s="30" t="n">
        <f aca="false">+J31+J36</f>
        <v>33069712.31</v>
      </c>
      <c r="K38" s="31" t="n">
        <f aca="false">+K31+K36</f>
        <v>33069712.31</v>
      </c>
      <c r="L38" s="32" t="n">
        <f aca="false">SUM(L31+L36)</f>
        <v>0.338025070508682</v>
      </c>
      <c r="M38" s="30"/>
    </row>
    <row r="39" customFormat="false" ht="20.25" hidden="false" customHeight="false" outlineLevel="0" collapsed="false">
      <c r="B39" s="18" t="s">
        <v>36</v>
      </c>
      <c r="C39" s="38"/>
      <c r="D39" s="38"/>
      <c r="E39" s="38"/>
      <c r="F39" s="38"/>
      <c r="G39" s="38"/>
      <c r="H39" s="38"/>
      <c r="I39" s="25"/>
      <c r="J39" s="38"/>
      <c r="K39" s="25"/>
      <c r="L39" s="26"/>
      <c r="M39" s="38"/>
    </row>
    <row r="40" customFormat="false" ht="20.25" hidden="false" customHeight="false" outlineLevel="0" collapsed="false">
      <c r="B40" s="21" t="s">
        <v>37</v>
      </c>
      <c r="C40" s="38"/>
      <c r="D40" s="38"/>
      <c r="E40" s="38"/>
      <c r="F40" s="38"/>
      <c r="G40" s="38"/>
      <c r="H40" s="38"/>
      <c r="I40" s="25"/>
      <c r="J40" s="23"/>
      <c r="K40" s="25"/>
      <c r="L40" s="26"/>
      <c r="M40" s="38"/>
    </row>
    <row r="41" customFormat="false" ht="20.25" hidden="false" customHeight="false" outlineLevel="0" collapsed="false">
      <c r="B41" s="21" t="s">
        <v>38</v>
      </c>
      <c r="C41" s="38" t="n">
        <v>0</v>
      </c>
      <c r="D41" s="38" t="n">
        <v>0</v>
      </c>
      <c r="E41" s="38" t="n">
        <f aca="false">+K41</f>
        <v>324661.44</v>
      </c>
      <c r="F41" s="38"/>
      <c r="G41" s="38" t="n">
        <v>0</v>
      </c>
      <c r="H41" s="38" t="n">
        <v>324661.44</v>
      </c>
      <c r="I41" s="25" t="n">
        <v>0</v>
      </c>
      <c r="J41" s="23" t="n">
        <f aca="false">SUM(G41:I41)</f>
        <v>324661.44</v>
      </c>
      <c r="K41" s="25" t="n">
        <f aca="false">SUM(F41:I41)</f>
        <v>324661.44</v>
      </c>
      <c r="L41" s="26" t="n">
        <f aca="false">+K41/K$78</f>
        <v>0.00331855642161921</v>
      </c>
      <c r="M41" s="38"/>
    </row>
    <row r="42" customFormat="false" ht="20.25" hidden="true" customHeight="false" outlineLevel="0" collapsed="false">
      <c r="B42" s="21" t="s">
        <v>39</v>
      </c>
      <c r="C42" s="38"/>
      <c r="D42" s="38"/>
      <c r="E42" s="38"/>
      <c r="F42" s="38" t="n">
        <v>0</v>
      </c>
      <c r="G42" s="38" t="n">
        <v>0</v>
      </c>
      <c r="H42" s="38" t="n">
        <v>0</v>
      </c>
      <c r="I42" s="25" t="n">
        <v>0</v>
      </c>
      <c r="J42" s="23" t="n">
        <f aca="false">SUM(G42:I42)</f>
        <v>0</v>
      </c>
      <c r="K42" s="25" t="n">
        <f aca="false">SUM(F42:I42)</f>
        <v>0</v>
      </c>
      <c r="L42" s="26" t="n">
        <f aca="false">+K42/K$78</f>
        <v>0</v>
      </c>
      <c r="M42" s="38"/>
    </row>
    <row r="43" customFormat="false" ht="20.25" hidden="false" customHeight="false" outlineLevel="0" collapsed="false">
      <c r="B43" s="21" t="s">
        <v>40</v>
      </c>
      <c r="C43" s="38" t="n">
        <v>1215260.6</v>
      </c>
      <c r="D43" s="38" t="n">
        <v>1215260.6</v>
      </c>
      <c r="E43" s="38" t="n">
        <v>1215260.6</v>
      </c>
      <c r="F43" s="38" t="n">
        <v>0</v>
      </c>
      <c r="G43" s="38" t="n">
        <v>107282</v>
      </c>
      <c r="H43" s="38" t="n">
        <v>107277</v>
      </c>
      <c r="I43" s="38" t="n">
        <v>107277</v>
      </c>
      <c r="J43" s="23" t="n">
        <f aca="false">SUM(G43:I43)</f>
        <v>321836</v>
      </c>
      <c r="K43" s="25" t="n">
        <f aca="false">SUM(F43:I43)</f>
        <v>321836</v>
      </c>
      <c r="L43" s="26" t="n">
        <f aca="false">+K43/K$78</f>
        <v>0.00328967592981858</v>
      </c>
      <c r="M43" s="38"/>
    </row>
    <row r="44" customFormat="false" ht="20.25" hidden="false" customHeight="false" outlineLevel="0" collapsed="false">
      <c r="B44" s="21" t="s">
        <v>41</v>
      </c>
      <c r="C44" s="38"/>
      <c r="D44" s="38" t="n">
        <f aca="false">+K44</f>
        <v>1.93</v>
      </c>
      <c r="E44" s="38" t="n">
        <f aca="false">+K44</f>
        <v>1.93</v>
      </c>
      <c r="F44" s="38" t="n">
        <v>0</v>
      </c>
      <c r="G44" s="38" t="n">
        <v>1.93</v>
      </c>
      <c r="H44" s="38" t="n">
        <v>0</v>
      </c>
      <c r="I44" s="38" t="n">
        <v>0</v>
      </c>
      <c r="J44" s="23" t="n">
        <f aca="false">SUM(G44:I44)</f>
        <v>1.93</v>
      </c>
      <c r="K44" s="25" t="n">
        <f aca="false">SUM(F44:I44)</f>
        <v>1.93</v>
      </c>
      <c r="L44" s="26" t="n">
        <f aca="false">+K44/K$78</f>
        <v>1.97276704425542E-008</v>
      </c>
      <c r="M44" s="38"/>
    </row>
    <row r="45" customFormat="false" ht="20.25" hidden="true" customHeight="false" outlineLevel="0" collapsed="false">
      <c r="B45" s="21" t="s">
        <v>42</v>
      </c>
      <c r="C45" s="38"/>
      <c r="D45" s="38" t="n">
        <f aca="false">+K45</f>
        <v>0</v>
      </c>
      <c r="E45" s="38" t="n">
        <f aca="false">+K45</f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23" t="n">
        <f aca="false">SUM(G45:I45)</f>
        <v>0</v>
      </c>
      <c r="K45" s="25" t="n">
        <f aca="false">SUM(F45:I45)</f>
        <v>0</v>
      </c>
      <c r="L45" s="26" t="n">
        <f aca="false">+K45/K$78</f>
        <v>0</v>
      </c>
      <c r="M45" s="38"/>
    </row>
    <row r="46" customFormat="false" ht="20.25" hidden="true" customHeight="false" outlineLevel="0" collapsed="false">
      <c r="B46" s="21" t="s">
        <v>43</v>
      </c>
      <c r="C46" s="38"/>
      <c r="D46" s="38"/>
      <c r="E46" s="38"/>
      <c r="F46" s="38"/>
      <c r="G46" s="38"/>
      <c r="H46" s="38"/>
      <c r="I46" s="38"/>
      <c r="J46" s="23"/>
      <c r="K46" s="25"/>
      <c r="L46" s="26"/>
      <c r="M46" s="38"/>
    </row>
    <row r="47" customFormat="false" ht="20.25" hidden="false" customHeight="false" outlineLevel="0" collapsed="false">
      <c r="B47" s="21" t="s">
        <v>44</v>
      </c>
      <c r="C47" s="38"/>
      <c r="D47" s="38"/>
      <c r="E47" s="38"/>
      <c r="F47" s="38"/>
      <c r="G47" s="38"/>
      <c r="H47" s="38"/>
      <c r="I47" s="25"/>
      <c r="J47" s="23"/>
      <c r="K47" s="25"/>
      <c r="L47" s="26" t="n">
        <f aca="false">+K47/K$78</f>
        <v>0</v>
      </c>
      <c r="M47" s="38"/>
    </row>
    <row r="48" customFormat="false" ht="20.25" hidden="false" customHeight="false" outlineLevel="0" collapsed="false">
      <c r="B48" s="21" t="s">
        <v>45</v>
      </c>
      <c r="C48" s="38" t="n">
        <v>7175144.78</v>
      </c>
      <c r="D48" s="38" t="n">
        <v>7175144.78</v>
      </c>
      <c r="E48" s="38" t="n">
        <f aca="false">+K48</f>
        <v>753302</v>
      </c>
      <c r="F48" s="38" t="n">
        <v>0</v>
      </c>
      <c r="G48" s="38" t="n">
        <v>0</v>
      </c>
      <c r="H48" s="38" t="n">
        <v>0</v>
      </c>
      <c r="I48" s="25" t="n">
        <v>753302</v>
      </c>
      <c r="J48" s="23" t="n">
        <f aca="false">SUM(G48:I48)</f>
        <v>753302</v>
      </c>
      <c r="K48" s="25" t="n">
        <f aca="false">SUM(F48:I48)</f>
        <v>753302</v>
      </c>
      <c r="L48" s="26" t="n">
        <f aca="false">+K48/K$78</f>
        <v>0.00769994487031966</v>
      </c>
      <c r="M48" s="38"/>
    </row>
    <row r="49" customFormat="false" ht="40.5" hidden="false" customHeight="false" outlineLevel="0" collapsed="false">
      <c r="B49" s="21" t="s">
        <v>46</v>
      </c>
      <c r="C49" s="38"/>
      <c r="D49" s="38" t="n">
        <f aca="false">+K49</f>
        <v>777952.58</v>
      </c>
      <c r="E49" s="38" t="n">
        <f aca="false">+K49</f>
        <v>777952.58</v>
      </c>
      <c r="F49" s="38" t="n">
        <v>0</v>
      </c>
      <c r="G49" s="38" t="n">
        <v>252631.49</v>
      </c>
      <c r="H49" s="38" t="n">
        <v>250426.45</v>
      </c>
      <c r="I49" s="25" t="n">
        <v>274894.64</v>
      </c>
      <c r="J49" s="23" t="n">
        <f aca="false">SUM(G49:I49)</f>
        <v>777952.58</v>
      </c>
      <c r="K49" s="25" t="n">
        <f aca="false">SUM(F49:I49)</f>
        <v>777952.58</v>
      </c>
      <c r="L49" s="26" t="n">
        <f aca="false">+K49/K$78</f>
        <v>0.00795191301459832</v>
      </c>
      <c r="M49" s="38"/>
    </row>
    <row r="50" customFormat="false" ht="20.25" hidden="true" customHeight="false" outlineLevel="0" collapsed="false">
      <c r="B50" s="21" t="s">
        <v>47</v>
      </c>
      <c r="C50" s="38"/>
      <c r="D50" s="38" t="n">
        <f aca="false">+K50</f>
        <v>0</v>
      </c>
      <c r="E50" s="38" t="n">
        <f aca="false">+K50</f>
        <v>0</v>
      </c>
      <c r="F50" s="38" t="n">
        <v>0</v>
      </c>
      <c r="G50" s="38" t="n">
        <v>0</v>
      </c>
      <c r="H50" s="38" t="n">
        <v>0</v>
      </c>
      <c r="I50" s="25" t="n">
        <v>0</v>
      </c>
      <c r="J50" s="23" t="n">
        <f aca="false">SUM(G50:I50)</f>
        <v>0</v>
      </c>
      <c r="K50" s="25" t="n">
        <f aca="false">SUM(F50:I50)</f>
        <v>0</v>
      </c>
      <c r="L50" s="26" t="n">
        <f aca="false">+K50/K$78</f>
        <v>0</v>
      </c>
      <c r="M50" s="38"/>
    </row>
    <row r="51" customFormat="false" ht="20.25" hidden="false" customHeight="false" outlineLevel="0" collapsed="false">
      <c r="B51" s="41" t="s">
        <v>48</v>
      </c>
      <c r="C51" s="42" t="n">
        <v>12000000</v>
      </c>
      <c r="D51" s="42" t="n">
        <v>12000000</v>
      </c>
      <c r="E51" s="42" t="n">
        <v>12000000</v>
      </c>
      <c r="F51" s="38" t="n">
        <v>0</v>
      </c>
      <c r="G51" s="38" t="n">
        <v>0</v>
      </c>
      <c r="H51" s="38" t="n">
        <v>0</v>
      </c>
      <c r="I51" s="25" t="n">
        <v>0</v>
      </c>
      <c r="J51" s="23" t="n">
        <f aca="false">SUM(G51:I51)</f>
        <v>0</v>
      </c>
      <c r="K51" s="25" t="n">
        <f aca="false">SUM(F51:I51)</f>
        <v>0</v>
      </c>
      <c r="L51" s="26" t="n">
        <f aca="false">+K51/K$78</f>
        <v>0</v>
      </c>
      <c r="M51" s="38"/>
    </row>
    <row r="52" customFormat="false" ht="20.25" hidden="true" customHeight="false" outlineLevel="0" collapsed="false">
      <c r="B52" s="21" t="s">
        <v>49</v>
      </c>
      <c r="C52" s="38"/>
      <c r="D52" s="38" t="n">
        <v>0</v>
      </c>
      <c r="E52" s="38" t="n">
        <f aca="false">+K52</f>
        <v>0</v>
      </c>
      <c r="F52" s="38" t="n">
        <v>0</v>
      </c>
      <c r="G52" s="38" t="n">
        <v>0</v>
      </c>
      <c r="H52" s="38" t="n">
        <v>0</v>
      </c>
      <c r="I52" s="25" t="n">
        <v>0</v>
      </c>
      <c r="J52" s="23" t="n">
        <f aca="false">SUM(G52:I52)</f>
        <v>0</v>
      </c>
      <c r="K52" s="25" t="n">
        <f aca="false">SUM(F52:I52)</f>
        <v>0</v>
      </c>
      <c r="L52" s="26" t="n">
        <f aca="false">+K52/K$78</f>
        <v>0</v>
      </c>
      <c r="M52" s="38"/>
    </row>
    <row r="53" customFormat="false" ht="20.25" hidden="true" customHeight="false" outlineLevel="0" collapsed="false">
      <c r="B53" s="21" t="s">
        <v>50</v>
      </c>
      <c r="C53" s="38"/>
      <c r="D53" s="38" t="n">
        <v>0</v>
      </c>
      <c r="E53" s="38" t="n">
        <f aca="false">+K53</f>
        <v>0</v>
      </c>
      <c r="F53" s="38" t="n">
        <v>0</v>
      </c>
      <c r="G53" s="38" t="n">
        <v>0</v>
      </c>
      <c r="H53" s="38" t="n">
        <v>0</v>
      </c>
      <c r="I53" s="25" t="n">
        <v>0</v>
      </c>
      <c r="J53" s="23" t="n">
        <f aca="false">SUM(G53:I53)</f>
        <v>0</v>
      </c>
      <c r="K53" s="25" t="n">
        <f aca="false">SUM(F53:I53)</f>
        <v>0</v>
      </c>
      <c r="L53" s="26" t="n">
        <f aca="false">+K53/K$78</f>
        <v>0</v>
      </c>
      <c r="M53" s="38"/>
    </row>
    <row r="54" customFormat="false" ht="20.25" hidden="true" customHeight="false" outlineLevel="0" collapsed="false">
      <c r="B54" s="21" t="s">
        <v>51</v>
      </c>
      <c r="C54" s="38"/>
      <c r="D54" s="38" t="n">
        <v>0</v>
      </c>
      <c r="E54" s="38" t="n">
        <f aca="false">+K54</f>
        <v>0</v>
      </c>
      <c r="F54" s="38" t="n">
        <v>0</v>
      </c>
      <c r="G54" s="38" t="n">
        <v>0</v>
      </c>
      <c r="H54" s="38" t="n">
        <v>0</v>
      </c>
      <c r="I54" s="25" t="n">
        <v>0</v>
      </c>
      <c r="J54" s="23" t="n">
        <v>0</v>
      </c>
      <c r="K54" s="25" t="n">
        <f aca="false">SUM(F54:I54)</f>
        <v>0</v>
      </c>
      <c r="L54" s="26" t="n">
        <f aca="false">+K54/K$78</f>
        <v>0</v>
      </c>
      <c r="M54" s="38"/>
    </row>
    <row r="55" customFormat="false" ht="20.25" hidden="true" customHeight="false" outlineLevel="0" collapsed="false">
      <c r="B55" s="21" t="s">
        <v>52</v>
      </c>
      <c r="C55" s="38"/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25" t="n">
        <v>0</v>
      </c>
      <c r="J55" s="23" t="n">
        <f aca="false">SUM(G55:I55)</f>
        <v>0</v>
      </c>
      <c r="K55" s="25" t="n">
        <f aca="false">SUM(F55:I55)</f>
        <v>0</v>
      </c>
      <c r="L55" s="26" t="n">
        <f aca="false">+K55/K$78</f>
        <v>0</v>
      </c>
      <c r="M55" s="38"/>
    </row>
    <row r="56" customFormat="false" ht="20.25" hidden="true" customHeight="false" outlineLevel="0" collapsed="false">
      <c r="B56" s="21" t="s">
        <v>53</v>
      </c>
      <c r="C56" s="38"/>
      <c r="D56" s="38" t="n">
        <v>0</v>
      </c>
      <c r="E56" s="38" t="n">
        <f aca="false">+K56</f>
        <v>0</v>
      </c>
      <c r="F56" s="38" t="n">
        <v>0</v>
      </c>
      <c r="G56" s="38" t="n">
        <v>0</v>
      </c>
      <c r="H56" s="38" t="n">
        <v>0</v>
      </c>
      <c r="I56" s="25" t="n">
        <v>0</v>
      </c>
      <c r="J56" s="23" t="n">
        <f aca="false">SUM(G56:I56)</f>
        <v>0</v>
      </c>
      <c r="K56" s="25" t="n">
        <f aca="false">SUM(F56:I56)</f>
        <v>0</v>
      </c>
      <c r="L56" s="26" t="n">
        <f aca="false">+K56/K$78</f>
        <v>0</v>
      </c>
      <c r="M56" s="38"/>
    </row>
    <row r="57" customFormat="false" ht="20.25" hidden="true" customHeight="false" outlineLevel="0" collapsed="false">
      <c r="B57" s="21" t="s">
        <v>54</v>
      </c>
      <c r="C57" s="38"/>
      <c r="D57" s="38" t="n">
        <f aca="false">+J57</f>
        <v>0</v>
      </c>
      <c r="E57" s="38" t="n">
        <f aca="false">+K57</f>
        <v>0</v>
      </c>
      <c r="F57" s="38" t="n">
        <v>0</v>
      </c>
      <c r="G57" s="38" t="n">
        <v>0</v>
      </c>
      <c r="H57" s="38" t="n">
        <v>0</v>
      </c>
      <c r="I57" s="25" t="n">
        <v>0</v>
      </c>
      <c r="J57" s="23" t="n">
        <f aca="false">SUM(G57:I57)</f>
        <v>0</v>
      </c>
      <c r="K57" s="25" t="n">
        <f aca="false">SUM(F57:I57)</f>
        <v>0</v>
      </c>
      <c r="L57" s="26" t="n">
        <f aca="false">+K57/K$78</f>
        <v>0</v>
      </c>
      <c r="M57" s="38"/>
    </row>
    <row r="58" customFormat="false" ht="20.25" hidden="true" customHeight="false" outlineLevel="0" collapsed="false">
      <c r="B58" s="21" t="s">
        <v>55</v>
      </c>
      <c r="C58" s="38"/>
      <c r="D58" s="38" t="n">
        <f aca="false">+J58</f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0" t="n">
        <v>0</v>
      </c>
      <c r="J58" s="23" t="n">
        <f aca="false">SUM(G58:I58)</f>
        <v>0</v>
      </c>
      <c r="K58" s="25" t="n">
        <f aca="false">SUM(F58:I58)</f>
        <v>0</v>
      </c>
      <c r="L58" s="26" t="n">
        <f aca="false">+K58/K$78</f>
        <v>0</v>
      </c>
      <c r="M58" s="38"/>
    </row>
    <row r="59" customFormat="false" ht="20.25" hidden="true" customHeight="false" outlineLevel="0" collapsed="false">
      <c r="B59" s="21" t="s">
        <v>56</v>
      </c>
      <c r="C59" s="38"/>
      <c r="D59" s="38" t="n">
        <f aca="false">+J59</f>
        <v>0</v>
      </c>
      <c r="E59" s="38" t="n">
        <f aca="false">+K59</f>
        <v>0</v>
      </c>
      <c r="F59" s="38" t="n">
        <v>0</v>
      </c>
      <c r="G59" s="38" t="n">
        <v>0</v>
      </c>
      <c r="H59" s="38" t="n">
        <v>0</v>
      </c>
      <c r="I59" s="30" t="n">
        <v>0</v>
      </c>
      <c r="J59" s="23" t="n">
        <f aca="false">SUM(G59:I59)</f>
        <v>0</v>
      </c>
      <c r="K59" s="25" t="n">
        <f aca="false">SUM(F59:I59)</f>
        <v>0</v>
      </c>
      <c r="L59" s="26" t="n">
        <f aca="false">+K59/K$78</f>
        <v>0</v>
      </c>
      <c r="M59" s="38"/>
    </row>
    <row r="60" customFormat="false" ht="20.25" hidden="true" customHeight="false" outlineLevel="0" collapsed="false">
      <c r="B60" s="21" t="s">
        <v>57</v>
      </c>
      <c r="C60" s="38"/>
      <c r="D60" s="38" t="n">
        <f aca="false">+J60</f>
        <v>0</v>
      </c>
      <c r="E60" s="38" t="n">
        <f aca="false">+K60</f>
        <v>0</v>
      </c>
      <c r="F60" s="38" t="n">
        <v>0</v>
      </c>
      <c r="G60" s="38" t="n">
        <v>0</v>
      </c>
      <c r="H60" s="38" t="n">
        <v>0</v>
      </c>
      <c r="I60" s="30" t="n">
        <v>0</v>
      </c>
      <c r="J60" s="23" t="n">
        <f aca="false">SUM(G60:I60)</f>
        <v>0</v>
      </c>
      <c r="K60" s="25" t="n">
        <f aca="false">SUM(F60:I60)</f>
        <v>0</v>
      </c>
      <c r="L60" s="26" t="n">
        <f aca="false">+K60/K$78</f>
        <v>0</v>
      </c>
      <c r="M60" s="38"/>
    </row>
    <row r="61" customFormat="false" ht="20.25" hidden="true" customHeight="false" outlineLevel="0" collapsed="false">
      <c r="B61" s="21" t="s">
        <v>58</v>
      </c>
      <c r="C61" s="38"/>
      <c r="D61" s="38" t="n">
        <f aca="false">+J61</f>
        <v>0</v>
      </c>
      <c r="E61" s="38" t="n">
        <f aca="false">+K61</f>
        <v>0</v>
      </c>
      <c r="F61" s="38" t="n">
        <v>0</v>
      </c>
      <c r="G61" s="38" t="n">
        <v>0</v>
      </c>
      <c r="H61" s="38" t="n">
        <v>0</v>
      </c>
      <c r="I61" s="30" t="n">
        <v>0</v>
      </c>
      <c r="J61" s="23" t="n">
        <f aca="false">SUM(G61:I61)</f>
        <v>0</v>
      </c>
      <c r="K61" s="25" t="n">
        <f aca="false">SUM(F61:I61)</f>
        <v>0</v>
      </c>
      <c r="L61" s="26" t="n">
        <f aca="false">+K61/K$78</f>
        <v>0</v>
      </c>
      <c r="M61" s="38"/>
    </row>
    <row r="62" customFormat="false" ht="20.25" hidden="true" customHeight="false" outlineLevel="0" collapsed="false">
      <c r="B62" s="21" t="s">
        <v>59</v>
      </c>
      <c r="C62" s="38"/>
      <c r="D62" s="38" t="n">
        <f aca="false">+J62</f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0" t="n">
        <v>0</v>
      </c>
      <c r="J62" s="23" t="n">
        <f aca="false">SUM(G62:I62)</f>
        <v>0</v>
      </c>
      <c r="K62" s="25" t="n">
        <f aca="false">SUM(F62:I62)</f>
        <v>0</v>
      </c>
      <c r="L62" s="26" t="n">
        <f aca="false">+K62/K$78</f>
        <v>0</v>
      </c>
      <c r="M62" s="38"/>
    </row>
    <row r="63" customFormat="false" ht="20.25" hidden="true" customHeight="false" outlineLevel="0" collapsed="false">
      <c r="B63" s="21" t="s">
        <v>60</v>
      </c>
      <c r="C63" s="38"/>
      <c r="D63" s="38" t="n">
        <f aca="false">+J63</f>
        <v>0</v>
      </c>
      <c r="E63" s="38" t="n">
        <f aca="false">+K63</f>
        <v>0</v>
      </c>
      <c r="F63" s="38" t="n">
        <v>0</v>
      </c>
      <c r="G63" s="38" t="n">
        <v>0</v>
      </c>
      <c r="H63" s="38" t="n">
        <v>0</v>
      </c>
      <c r="I63" s="30" t="n">
        <v>0</v>
      </c>
      <c r="J63" s="23" t="n">
        <f aca="false">SUM(G63:I63)</f>
        <v>0</v>
      </c>
      <c r="K63" s="25" t="n">
        <f aca="false">SUM(F63:I63)</f>
        <v>0</v>
      </c>
      <c r="L63" s="26" t="n">
        <f aca="false">+K63/K$78</f>
        <v>0</v>
      </c>
      <c r="M63" s="38"/>
    </row>
    <row r="64" customFormat="false" ht="20.25" hidden="true" customHeight="false" outlineLevel="0" collapsed="false">
      <c r="B64" s="21" t="s">
        <v>61</v>
      </c>
      <c r="C64" s="38"/>
      <c r="D64" s="38" t="n">
        <f aca="false">+J64</f>
        <v>0</v>
      </c>
      <c r="E64" s="38" t="n">
        <f aca="false">+K64</f>
        <v>0</v>
      </c>
      <c r="F64" s="38" t="n">
        <v>0</v>
      </c>
      <c r="G64" s="38" t="n">
        <v>0</v>
      </c>
      <c r="H64" s="38" t="n">
        <v>0</v>
      </c>
      <c r="I64" s="30" t="n">
        <v>0</v>
      </c>
      <c r="J64" s="23" t="n">
        <f aca="false">SUM(G64:I64)</f>
        <v>0</v>
      </c>
      <c r="K64" s="25" t="n">
        <f aca="false">SUM(F64:I64)</f>
        <v>0</v>
      </c>
      <c r="L64" s="26" t="n">
        <f aca="false">+K64/K$78</f>
        <v>0</v>
      </c>
      <c r="M64" s="38"/>
    </row>
    <row r="65" customFormat="false" ht="20.25" hidden="true" customHeight="false" outlineLevel="0" collapsed="false">
      <c r="B65" s="21" t="s">
        <v>62</v>
      </c>
      <c r="C65" s="38"/>
      <c r="D65" s="38" t="n">
        <v>0</v>
      </c>
      <c r="E65" s="38" t="n">
        <f aca="false">+K65</f>
        <v>0</v>
      </c>
      <c r="F65" s="38" t="n">
        <v>0</v>
      </c>
      <c r="G65" s="38" t="n">
        <v>0</v>
      </c>
      <c r="H65" s="38" t="n">
        <v>0</v>
      </c>
      <c r="I65" s="30" t="n">
        <v>0</v>
      </c>
      <c r="J65" s="23" t="n">
        <f aca="false">SUM(G65:I65)</f>
        <v>0</v>
      </c>
      <c r="K65" s="25" t="n">
        <f aca="false">SUM(F65:I65)</f>
        <v>0</v>
      </c>
      <c r="L65" s="26" t="n">
        <f aca="false">+K65/K$78</f>
        <v>0</v>
      </c>
      <c r="M65" s="38"/>
    </row>
    <row r="66" customFormat="false" ht="20.25" hidden="true" customHeight="false" outlineLevel="0" collapsed="false">
      <c r="B66" s="21" t="s">
        <v>63</v>
      </c>
      <c r="C66" s="38"/>
      <c r="D66" s="38" t="n">
        <v>0</v>
      </c>
      <c r="E66" s="38" t="n">
        <f aca="false">+K66</f>
        <v>0</v>
      </c>
      <c r="F66" s="38" t="n">
        <v>0</v>
      </c>
      <c r="G66" s="38" t="n">
        <v>0</v>
      </c>
      <c r="H66" s="38" t="n">
        <v>0</v>
      </c>
      <c r="I66" s="30" t="n">
        <v>0</v>
      </c>
      <c r="J66" s="23" t="n">
        <f aca="false">SUM(G66:I66)</f>
        <v>0</v>
      </c>
      <c r="K66" s="25" t="n">
        <f aca="false">SUM(F66:I66)</f>
        <v>0</v>
      </c>
      <c r="L66" s="26" t="n">
        <f aca="false">+K66/K$78</f>
        <v>0</v>
      </c>
      <c r="M66" s="38"/>
    </row>
    <row r="67" customFormat="false" ht="20.25" hidden="true" customHeight="false" outlineLevel="0" collapsed="false">
      <c r="B67" s="21" t="s">
        <v>64</v>
      </c>
      <c r="C67" s="38"/>
      <c r="D67" s="38"/>
      <c r="E67" s="38"/>
      <c r="F67" s="38" t="n">
        <v>0</v>
      </c>
      <c r="G67" s="38" t="n">
        <v>0</v>
      </c>
      <c r="H67" s="38" t="n">
        <v>0</v>
      </c>
      <c r="I67" s="30" t="n">
        <v>0</v>
      </c>
      <c r="J67" s="23" t="n">
        <f aca="false">SUM(G67:I67)</f>
        <v>0</v>
      </c>
      <c r="K67" s="25" t="n">
        <f aca="false">SUM(F67:I67)</f>
        <v>0</v>
      </c>
      <c r="L67" s="26" t="n">
        <f aca="false">+K67/K$78</f>
        <v>0</v>
      </c>
      <c r="M67" s="38"/>
    </row>
    <row r="68" customFormat="false" ht="23.25" hidden="false" customHeight="false" outlineLevel="0" collapsed="false">
      <c r="B68" s="29" t="s">
        <v>23</v>
      </c>
      <c r="C68" s="30" t="n">
        <f aca="false">SUM(C40:C65)</f>
        <v>20390405.38</v>
      </c>
      <c r="D68" s="30" t="n">
        <f aca="false">SUM(D40:D65)</f>
        <v>21168359.89</v>
      </c>
      <c r="E68" s="30" t="n">
        <f aca="false">SUM(E40:E65)</f>
        <v>15071178.55</v>
      </c>
      <c r="F68" s="30" t="n">
        <f aca="false">SUM(F40:F61)</f>
        <v>0</v>
      </c>
      <c r="G68" s="30" t="n">
        <f aca="false">SUM(G40:G67)</f>
        <v>359915.42</v>
      </c>
      <c r="H68" s="30" t="n">
        <f aca="false">SUM(H40:H67)</f>
        <v>682364.89</v>
      </c>
      <c r="I68" s="30" t="n">
        <f aca="false">SUM(I40:I67)</f>
        <v>1135473.64</v>
      </c>
      <c r="J68" s="30" t="n">
        <f aca="false">SUM(J40:J66)</f>
        <v>2177753.95</v>
      </c>
      <c r="K68" s="30" t="n">
        <f aca="false">SUM(K40:K66)</f>
        <v>2177753.95</v>
      </c>
      <c r="L68" s="26" t="n">
        <f aca="false">+K68/K$78</f>
        <v>0.0222601099640262</v>
      </c>
      <c r="M68" s="30"/>
    </row>
    <row r="69" customFormat="false" ht="41.25" hidden="false" customHeight="true" outlineLevel="0" collapsed="false">
      <c r="B69" s="18" t="s">
        <v>65</v>
      </c>
      <c r="C69" s="43"/>
      <c r="D69" s="43"/>
      <c r="E69" s="43"/>
      <c r="F69" s="43" t="s">
        <v>8</v>
      </c>
      <c r="G69" s="43"/>
      <c r="H69" s="36"/>
      <c r="I69" s="37"/>
      <c r="J69" s="36"/>
      <c r="K69" s="25" t="s">
        <v>8</v>
      </c>
      <c r="L69" s="26"/>
      <c r="M69" s="44"/>
    </row>
    <row r="70" customFormat="false" ht="20.25" hidden="true" customHeight="false" outlineLevel="0" collapsed="false">
      <c r="B70" s="21" t="s">
        <v>66</v>
      </c>
      <c r="C70" s="23"/>
      <c r="D70" s="23"/>
      <c r="E70" s="23"/>
      <c r="F70" s="23"/>
      <c r="G70" s="23"/>
      <c r="H70" s="23"/>
      <c r="I70" s="24"/>
      <c r="J70" s="38"/>
      <c r="K70" s="25"/>
      <c r="L70" s="26" t="n">
        <f aca="false">+K70/K78</f>
        <v>0</v>
      </c>
      <c r="M70" s="23"/>
    </row>
    <row r="71" customFormat="false" ht="20.25" hidden="true" customHeight="false" outlineLevel="0" collapsed="false">
      <c r="B71" s="21" t="s">
        <v>67</v>
      </c>
      <c r="C71" s="23" t="n">
        <v>0</v>
      </c>
      <c r="D71" s="23"/>
      <c r="E71" s="23"/>
      <c r="F71" s="23" t="n">
        <v>0</v>
      </c>
      <c r="G71" s="23" t="n">
        <v>0</v>
      </c>
      <c r="H71" s="23" t="n">
        <v>0</v>
      </c>
      <c r="I71" s="24" t="n">
        <v>0</v>
      </c>
      <c r="J71" s="38" t="n">
        <v>0</v>
      </c>
      <c r="K71" s="25" t="n">
        <f aca="false">SUM(F71:I71)</f>
        <v>0</v>
      </c>
      <c r="L71" s="26" t="n">
        <f aca="false">+K71/K78</f>
        <v>0</v>
      </c>
      <c r="M71" s="23"/>
    </row>
    <row r="72" customFormat="false" ht="20.25" hidden="false" customHeight="false" outlineLevel="0" collapsed="false">
      <c r="B72" s="21" t="s">
        <v>68</v>
      </c>
      <c r="C72" s="23" t="n">
        <v>0</v>
      </c>
      <c r="D72" s="23"/>
      <c r="E72" s="23"/>
      <c r="F72" s="23" t="n">
        <v>0</v>
      </c>
      <c r="G72" s="23" t="n">
        <v>0</v>
      </c>
      <c r="H72" s="23" t="n">
        <v>0</v>
      </c>
      <c r="I72" s="24" t="n">
        <v>0</v>
      </c>
      <c r="J72" s="38" t="n">
        <v>0</v>
      </c>
      <c r="K72" s="25" t="n">
        <f aca="false">SUM(F72:I72)</f>
        <v>0</v>
      </c>
      <c r="L72" s="26" t="n">
        <f aca="false">+K72/K78</f>
        <v>0</v>
      </c>
      <c r="M72" s="23"/>
    </row>
    <row r="73" customFormat="false" ht="20.25" hidden="false" customHeight="false" outlineLevel="0" collapsed="false">
      <c r="B73" s="21" t="s">
        <v>69</v>
      </c>
      <c r="C73" s="23" t="n">
        <v>3376820.82</v>
      </c>
      <c r="D73" s="23" t="n">
        <v>3376820.82</v>
      </c>
      <c r="E73" s="23" t="n">
        <f aca="false">+K73</f>
        <v>976601</v>
      </c>
      <c r="F73" s="23" t="n">
        <v>0</v>
      </c>
      <c r="G73" s="38" t="n">
        <v>0</v>
      </c>
      <c r="H73" s="38" t="n">
        <v>0</v>
      </c>
      <c r="I73" s="25" t="n">
        <v>976601</v>
      </c>
      <c r="J73" s="38" t="n">
        <f aca="false">SUM(G73:I73)</f>
        <v>976601</v>
      </c>
      <c r="K73" s="25" t="n">
        <f aca="false">SUM(F73:I73)</f>
        <v>976601</v>
      </c>
      <c r="L73" s="26" t="n">
        <f aca="false">+K73/K78</f>
        <v>0.00998241589734137</v>
      </c>
      <c r="M73" s="23"/>
    </row>
    <row r="74" customFormat="false" ht="20.25" hidden="true" customHeight="false" outlineLevel="0" collapsed="false">
      <c r="B74" s="21"/>
      <c r="C74" s="23"/>
      <c r="D74" s="23"/>
      <c r="E74" s="23"/>
      <c r="F74" s="23"/>
      <c r="G74" s="23"/>
      <c r="H74" s="23"/>
      <c r="I74" s="24"/>
      <c r="J74" s="38" t="n">
        <f aca="false">SUM(G74:I74)</f>
        <v>0</v>
      </c>
      <c r="K74" s="25" t="n">
        <f aca="false">SUM(F74:I74)</f>
        <v>0</v>
      </c>
      <c r="L74" s="26" t="n">
        <v>0</v>
      </c>
      <c r="M74" s="23"/>
    </row>
    <row r="75" customFormat="false" ht="20.25" hidden="true" customHeight="false" outlineLevel="0" collapsed="false">
      <c r="B75" s="45" t="s">
        <v>70</v>
      </c>
      <c r="C75" s="23"/>
      <c r="D75" s="23"/>
      <c r="E75" s="23"/>
      <c r="F75" s="23" t="n">
        <v>0</v>
      </c>
      <c r="G75" s="23" t="n">
        <v>0</v>
      </c>
      <c r="H75" s="23" t="n">
        <v>0</v>
      </c>
      <c r="I75" s="24" t="n">
        <v>0</v>
      </c>
      <c r="J75" s="38" t="n">
        <f aca="false">SUM(G75:I75)</f>
        <v>0</v>
      </c>
      <c r="K75" s="25" t="n">
        <f aca="false">SUM(F75:I75)</f>
        <v>0</v>
      </c>
      <c r="L75" s="26" t="n">
        <f aca="false">+K75/K78</f>
        <v>0</v>
      </c>
      <c r="M75" s="23"/>
    </row>
    <row r="76" customFormat="false" ht="23.25" hidden="true" customHeight="false" outlineLevel="0" collapsed="false">
      <c r="B76" s="29" t="s">
        <v>23</v>
      </c>
      <c r="C76" s="38"/>
      <c r="D76" s="30"/>
      <c r="E76" s="30"/>
      <c r="F76" s="30" t="n">
        <f aca="false">SUM(F70:F75)</f>
        <v>0</v>
      </c>
      <c r="G76" s="30" t="n">
        <f aca="false">SUM(G70:G75)</f>
        <v>0</v>
      </c>
      <c r="H76" s="31" t="n">
        <f aca="false">SUM(H70:H75)</f>
        <v>0</v>
      </c>
      <c r="I76" s="31" t="n">
        <f aca="false">SUM(I70:I75)</f>
        <v>976601</v>
      </c>
      <c r="J76" s="30" t="n">
        <f aca="false">SUM(J70:J75)</f>
        <v>976601</v>
      </c>
      <c r="K76" s="31" t="n">
        <f aca="false">SUM(K70:K75)</f>
        <v>976601</v>
      </c>
      <c r="L76" s="26" t="n">
        <f aca="false">+K76/K$78</f>
        <v>0.00998241589734137</v>
      </c>
      <c r="M76" s="30"/>
    </row>
    <row r="77" customFormat="false" ht="23.25" hidden="true" customHeight="false" outlineLevel="0" collapsed="false">
      <c r="B77" s="29"/>
      <c r="C77" s="38"/>
      <c r="D77" s="30"/>
      <c r="E77" s="30"/>
      <c r="F77" s="38"/>
      <c r="G77" s="30"/>
      <c r="H77" s="30"/>
      <c r="I77" s="30"/>
      <c r="J77" s="30"/>
      <c r="K77" s="31"/>
      <c r="L77" s="32"/>
      <c r="M77" s="30"/>
    </row>
    <row r="78" customFormat="false" ht="24.75" hidden="false" customHeight="false" outlineLevel="0" collapsed="false">
      <c r="B78" s="29" t="s">
        <v>71</v>
      </c>
      <c r="C78" s="46" t="n">
        <f aca="false">SUM(C16+C24+C38+C68+C76+C73)</f>
        <v>326600160.66</v>
      </c>
      <c r="D78" s="46" t="n">
        <f aca="false">SUM(D16+D24+D38+D68+D76+D73+D18)</f>
        <v>338011366.73</v>
      </c>
      <c r="E78" s="46" t="n">
        <f aca="false">SUM(E16+E24+E38+E68+E76+E73+E18)</f>
        <v>110725553.62</v>
      </c>
      <c r="F78" s="46" t="n">
        <f aca="false">SUM(F16+F24+F38+F68+F76)</f>
        <v>0</v>
      </c>
      <c r="G78" s="46" t="n">
        <f aca="false">SUM(G16+G24+G38+G68+G76+G73+G18)</f>
        <v>26954484.39</v>
      </c>
      <c r="H78" s="46" t="n">
        <f aca="false">SUM(H16+H24+H38+H68+H76+H73+H18)</f>
        <v>29886745.31</v>
      </c>
      <c r="I78" s="46" t="n">
        <f aca="false">SUM(I16+I24+I38+I68+I76+I18)</f>
        <v>40990899.32</v>
      </c>
      <c r="J78" s="46" t="n">
        <f aca="false">SUM(J16+J24+J38+J68+J76+J18)</f>
        <v>97832129.02</v>
      </c>
      <c r="K78" s="46" t="n">
        <f aca="false">SUM(K16+K24+K38+K68+K76+K18)</f>
        <v>97832129.02</v>
      </c>
      <c r="L78" s="47" t="n">
        <f aca="false">SUM(L16+L24+L38+L68+L76)</f>
        <v>1</v>
      </c>
      <c r="M78" s="46"/>
    </row>
    <row r="79" customFormat="false" ht="12.75" hidden="false" customHeight="false" outlineLevel="0" collapsed="false">
      <c r="B79" s="28" t="s">
        <v>8</v>
      </c>
      <c r="C79" s="28"/>
      <c r="D79" s="28"/>
      <c r="E79" s="28"/>
    </row>
    <row r="80" customFormat="false" ht="25.5" hidden="false" customHeight="true" outlineLevel="0" collapsed="false">
      <c r="C80" s="48"/>
      <c r="E80" s="49"/>
      <c r="G80" s="49"/>
      <c r="H80" s="50"/>
      <c r="I80" s="51"/>
      <c r="J80" s="52"/>
      <c r="K80" s="49"/>
    </row>
    <row r="81" customFormat="false" ht="23.25" hidden="false" customHeight="false" outlineLevel="0" collapsed="false">
      <c r="B81" s="53" t="s">
        <v>72</v>
      </c>
      <c r="C81" s="54"/>
      <c r="D81" s="54"/>
      <c r="E81" s="54"/>
      <c r="G81" s="49"/>
      <c r="J81" s="50"/>
    </row>
    <row r="83" customFormat="false" ht="12.75" hidden="false" customHeight="false" outlineLevel="0" collapsed="false">
      <c r="K83" s="55"/>
    </row>
    <row r="84" customFormat="false" ht="23.25" hidden="false" customHeight="false" outlineLevel="0" collapsed="false">
      <c r="B84" s="53"/>
      <c r="K84" s="49"/>
    </row>
  </sheetData>
  <mergeCells count="9">
    <mergeCell ref="B1:L1"/>
    <mergeCell ref="B2:M2"/>
    <mergeCell ref="B3:M3"/>
    <mergeCell ref="B5:M5"/>
    <mergeCell ref="B6:B7"/>
    <mergeCell ref="C6:C7"/>
    <mergeCell ref="D6:D7"/>
    <mergeCell ref="E6:E7"/>
    <mergeCell ref="F6:K6"/>
  </mergeCells>
  <printOptions headings="false" gridLines="true" gridLinesSet="true" horizontalCentered="true" verticalCentered="true"/>
  <pageMargins left="0.39375" right="0" top="0.196527777777778" bottom="0.393055555555556" header="0.511811023622047" footer="0.196527777777778"/>
  <pageSetup paperSize="5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263" width="45.7"/>
    <col collapsed="false" customWidth="true" hidden="false" outlineLevel="0" max="2" min="2" style="263" width="15.28"/>
    <col collapsed="false" customWidth="true" hidden="false" outlineLevel="0" max="3" min="3" style="263" width="14.56"/>
    <col collapsed="false" customWidth="true" hidden="false" outlineLevel="0" max="4" min="4" style="263" width="14.41"/>
    <col collapsed="false" customWidth="true" hidden="false" outlineLevel="0" max="5" min="5" style="263" width="13.14"/>
    <col collapsed="false" customWidth="true" hidden="false" outlineLevel="0" max="6" min="6" style="263" width="14.85"/>
    <col collapsed="false" customWidth="false" hidden="false" outlineLevel="0" max="257" min="7" style="263" width="11.42"/>
  </cols>
  <sheetData>
    <row r="1" customFormat="false" ht="15" hidden="false" customHeight="false" outlineLevel="0" collapsed="false">
      <c r="A1" s="264" t="s">
        <v>286</v>
      </c>
      <c r="B1" s="264"/>
      <c r="C1" s="264"/>
      <c r="D1" s="264"/>
    </row>
    <row r="2" customFormat="false" ht="15" hidden="false" customHeight="false" outlineLevel="0" collapsed="false">
      <c r="A2" s="264" t="s">
        <v>332</v>
      </c>
      <c r="B2" s="264"/>
      <c r="C2" s="264"/>
      <c r="D2" s="264"/>
      <c r="G2" s="331" t="s">
        <v>333</v>
      </c>
    </row>
    <row r="3" customFormat="false" ht="15" hidden="false" customHeight="false" outlineLevel="0" collapsed="false">
      <c r="A3" s="264" t="s">
        <v>334</v>
      </c>
      <c r="B3" s="264"/>
      <c r="C3" s="264"/>
      <c r="D3" s="264"/>
    </row>
    <row r="4" customFormat="false" ht="15" hidden="false" customHeight="false" outlineLevel="0" collapsed="false">
      <c r="A4" s="332"/>
    </row>
    <row r="5" customFormat="false" ht="15.75" hidden="false" customHeight="false" outlineLevel="0" collapsed="false">
      <c r="A5" s="333"/>
    </row>
    <row r="6" customFormat="false" ht="60" hidden="false" customHeight="false" outlineLevel="0" collapsed="false">
      <c r="A6" s="334" t="s">
        <v>3</v>
      </c>
      <c r="B6" s="335" t="s">
        <v>335</v>
      </c>
      <c r="C6" s="335" t="s">
        <v>336</v>
      </c>
      <c r="D6" s="335" t="s">
        <v>77</v>
      </c>
      <c r="E6" s="336" t="s">
        <v>337</v>
      </c>
      <c r="F6" s="337" t="s">
        <v>338</v>
      </c>
    </row>
    <row r="7" customFormat="false" ht="15" hidden="false" customHeight="false" outlineLevel="0" collapsed="false">
      <c r="A7" s="338" t="s">
        <v>339</v>
      </c>
      <c r="B7" s="335"/>
      <c r="C7" s="339"/>
      <c r="D7" s="339" t="n">
        <v>35481078.81</v>
      </c>
      <c r="E7" s="339" t="n">
        <v>0</v>
      </c>
      <c r="F7" s="339" t="n">
        <v>35481078.81</v>
      </c>
    </row>
    <row r="8" customFormat="false" ht="15" hidden="false" customHeight="false" outlineLevel="0" collapsed="false">
      <c r="A8" s="340" t="s">
        <v>340</v>
      </c>
      <c r="B8" s="341"/>
      <c r="C8" s="342" t="n">
        <v>0</v>
      </c>
      <c r="D8" s="342" t="n">
        <v>0</v>
      </c>
      <c r="E8" s="341"/>
      <c r="F8" s="343"/>
    </row>
    <row r="9" customFormat="false" ht="15" hidden="false" customHeight="false" outlineLevel="0" collapsed="false">
      <c r="A9" s="340" t="s">
        <v>341</v>
      </c>
      <c r="B9" s="341"/>
      <c r="C9" s="342" t="n">
        <v>0</v>
      </c>
      <c r="D9" s="341"/>
      <c r="E9" s="341"/>
      <c r="F9" s="344"/>
    </row>
    <row r="10" customFormat="false" ht="30" hidden="false" customHeight="false" outlineLevel="0" collapsed="false">
      <c r="A10" s="345" t="s">
        <v>342</v>
      </c>
      <c r="B10" s="341"/>
      <c r="C10" s="342"/>
      <c r="D10" s="342"/>
      <c r="E10" s="342"/>
      <c r="F10" s="342"/>
    </row>
    <row r="11" customFormat="false" ht="29.25" hidden="false" customHeight="true" outlineLevel="0" collapsed="false">
      <c r="A11" s="345" t="s">
        <v>343</v>
      </c>
      <c r="B11" s="341"/>
      <c r="C11" s="342"/>
      <c r="D11" s="341"/>
      <c r="E11" s="342"/>
      <c r="F11" s="342"/>
    </row>
    <row r="12" customFormat="false" ht="30.75" hidden="false" customHeight="true" outlineLevel="0" collapsed="false">
      <c r="A12" s="340" t="s">
        <v>344</v>
      </c>
      <c r="B12" s="341"/>
      <c r="C12" s="342"/>
      <c r="D12" s="341"/>
      <c r="E12" s="342"/>
      <c r="F12" s="342"/>
    </row>
    <row r="13" customFormat="false" ht="15" hidden="false" customHeight="false" outlineLevel="0" collapsed="false">
      <c r="B13" s="341"/>
      <c r="C13" s="341"/>
      <c r="D13" s="342" t="n">
        <f aca="false">SUM(D7:D12)</f>
        <v>35481078.81</v>
      </c>
      <c r="E13" s="346" t="n">
        <f aca="false">SUM(E7:E12)</f>
        <v>0</v>
      </c>
      <c r="F13" s="342" t="n">
        <f aca="false">SUM(F7:F12)</f>
        <v>35481078.81</v>
      </c>
    </row>
    <row r="14" customFormat="false" ht="15" hidden="false" customHeight="false" outlineLevel="0" collapsed="false">
      <c r="B14" s="332"/>
      <c r="C14" s="332"/>
      <c r="D14" s="332"/>
      <c r="E14" s="332"/>
      <c r="F14" s="332"/>
    </row>
    <row r="15" customFormat="false" ht="15" hidden="false" customHeight="false" outlineLevel="0" collapsed="false">
      <c r="E15" s="347"/>
    </row>
    <row r="16" customFormat="false" ht="15" hidden="false" customHeight="false" outlineLevel="0" collapsed="false">
      <c r="A16" s="348" t="s">
        <v>345</v>
      </c>
      <c r="B16" s="348"/>
      <c r="C16" s="348"/>
      <c r="D16" s="348"/>
      <c r="E16" s="349" t="s">
        <v>77</v>
      </c>
      <c r="F16" s="350" t="s">
        <v>346</v>
      </c>
    </row>
    <row r="17" customFormat="false" ht="17.25" hidden="false" customHeight="true" outlineLevel="0" collapsed="false">
      <c r="A17" s="351" t="s">
        <v>347</v>
      </c>
      <c r="B17" s="351"/>
      <c r="C17" s="351"/>
      <c r="D17" s="351"/>
      <c r="E17" s="352" t="n">
        <v>2000000</v>
      </c>
      <c r="F17" s="353" t="n">
        <v>39401</v>
      </c>
    </row>
    <row r="18" customFormat="false" ht="28.5" hidden="false" customHeight="true" outlineLevel="0" collapsed="false">
      <c r="A18" s="351" t="s">
        <v>348</v>
      </c>
      <c r="B18" s="351"/>
      <c r="C18" s="351"/>
      <c r="D18" s="351"/>
      <c r="E18" s="354"/>
      <c r="F18" s="341"/>
    </row>
    <row r="19" customFormat="false" ht="15.75" hidden="false" customHeight="true" outlineLevel="0" collapsed="false">
      <c r="A19" s="351" t="s">
        <v>349</v>
      </c>
      <c r="B19" s="351"/>
      <c r="C19" s="351"/>
      <c r="D19" s="351"/>
      <c r="E19" s="354"/>
      <c r="F19" s="341"/>
    </row>
    <row r="20" customFormat="false" ht="18" hidden="false" customHeight="true" outlineLevel="0" collapsed="false">
      <c r="A20" s="351" t="s">
        <v>350</v>
      </c>
      <c r="B20" s="351"/>
      <c r="C20" s="351"/>
      <c r="D20" s="351"/>
      <c r="E20" s="355"/>
      <c r="F20" s="355"/>
    </row>
  </sheetData>
  <mergeCells count="9">
    <mergeCell ref="A1:D1"/>
    <mergeCell ref="A2:D2"/>
    <mergeCell ref="A3:D3"/>
    <mergeCell ref="A16:D16"/>
    <mergeCell ref="A17:D17"/>
    <mergeCell ref="A18:D18"/>
    <mergeCell ref="A19:D19"/>
    <mergeCell ref="A20:D20"/>
    <mergeCell ref="E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L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0.41"/>
    <col collapsed="false" customWidth="false" hidden="false" outlineLevel="0" max="3" min="2" style="56" width="11.42"/>
    <col collapsed="false" customWidth="true" hidden="false" outlineLevel="0" max="4" min="4" style="56" width="14.14"/>
    <col collapsed="false" customWidth="false" hidden="false" outlineLevel="0" max="6" min="5" style="56" width="11.42"/>
    <col collapsed="false" customWidth="true" hidden="false" outlineLevel="0" max="7" min="7" style="56" width="9.28"/>
    <col collapsed="false" customWidth="false" hidden="false" outlineLevel="0" max="9" min="8" style="56" width="11.42"/>
    <col collapsed="false" customWidth="true" hidden="false" outlineLevel="0" max="10" min="10" style="56" width="13.14"/>
    <col collapsed="false" customWidth="false" hidden="false" outlineLevel="0" max="257" min="11" style="56" width="11.42"/>
  </cols>
  <sheetData>
    <row r="2" customFormat="false" ht="18" hidden="false" customHeight="false" outlineLevel="0" collapsed="false">
      <c r="A2" s="356" t="s">
        <v>351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</row>
    <row r="3" customFormat="false" ht="18" hidden="false" customHeight="false" outlineLevel="0" collapsed="false">
      <c r="A3" s="356" t="s">
        <v>35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</row>
    <row r="4" customFormat="false" ht="20.25" hidden="false" customHeight="false" outlineLevel="0" collapsed="false">
      <c r="A4" s="357" t="s">
        <v>353</v>
      </c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</row>
    <row r="5" customFormat="false" ht="12.75" hidden="false" customHeight="fals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</row>
    <row r="7" customFormat="false" ht="15" hidden="false" customHeight="true" outlineLevel="0" collapsed="false">
      <c r="A7" s="359" t="s">
        <v>354</v>
      </c>
      <c r="B7" s="359"/>
      <c r="C7" s="359"/>
      <c r="D7" s="359"/>
      <c r="E7" s="359"/>
      <c r="F7" s="359"/>
      <c r="G7" s="359"/>
      <c r="H7" s="359"/>
      <c r="I7" s="359"/>
      <c r="J7" s="359"/>
      <c r="K7" s="359"/>
      <c r="L7" s="359"/>
    </row>
    <row r="8" customFormat="false" ht="12.75" hidden="false" customHeight="true" outlineLevel="0" collapsed="false">
      <c r="A8" s="359"/>
      <c r="B8" s="359"/>
      <c r="C8" s="359"/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19.5" hidden="false" customHeight="true" outlineLevel="0" collapsed="false">
      <c r="A9" s="359"/>
      <c r="B9" s="359"/>
      <c r="C9" s="359"/>
      <c r="D9" s="359"/>
      <c r="E9" s="359"/>
      <c r="F9" s="359"/>
      <c r="G9" s="359"/>
      <c r="H9" s="359"/>
      <c r="I9" s="359"/>
      <c r="J9" s="359"/>
      <c r="K9" s="359"/>
      <c r="L9" s="359"/>
    </row>
    <row r="10" customFormat="false" ht="12.75" hidden="false" customHeight="true" outlineLevel="0" collapsed="false">
      <c r="A10" s="359"/>
      <c r="B10" s="359"/>
      <c r="C10" s="359"/>
      <c r="D10" s="359"/>
      <c r="E10" s="359"/>
      <c r="F10" s="359"/>
      <c r="G10" s="359"/>
      <c r="H10" s="359"/>
      <c r="I10" s="359"/>
      <c r="J10" s="359"/>
      <c r="K10" s="359"/>
      <c r="L10" s="359"/>
    </row>
    <row r="11" customFormat="false" ht="12.75" hidden="false" customHeight="true" outlineLevel="0" collapsed="false">
      <c r="A11" s="359"/>
      <c r="B11" s="359"/>
      <c r="C11" s="359"/>
      <c r="D11" s="359"/>
      <c r="E11" s="359"/>
      <c r="F11" s="359"/>
      <c r="G11" s="359"/>
      <c r="H11" s="359"/>
      <c r="I11" s="359"/>
      <c r="J11" s="359"/>
      <c r="K11" s="359"/>
      <c r="L11" s="359"/>
    </row>
    <row r="12" customFormat="false" ht="105" hidden="false" customHeight="true" outlineLevel="0" collapsed="false">
      <c r="A12" s="359"/>
      <c r="B12" s="359"/>
      <c r="C12" s="359"/>
      <c r="D12" s="359"/>
      <c r="E12" s="359"/>
      <c r="F12" s="359"/>
      <c r="G12" s="359"/>
      <c r="H12" s="359"/>
      <c r="I12" s="359"/>
      <c r="J12" s="359"/>
      <c r="K12" s="359"/>
      <c r="L12" s="359"/>
    </row>
    <row r="14" customFormat="false" ht="18" hidden="false" customHeight="true" outlineLevel="0" collapsed="false">
      <c r="A14" s="360" t="s">
        <v>355</v>
      </c>
      <c r="B14" s="360"/>
      <c r="C14" s="360"/>
      <c r="D14" s="360"/>
      <c r="E14" s="360"/>
      <c r="F14" s="360"/>
      <c r="G14" s="360"/>
      <c r="H14" s="360"/>
      <c r="I14" s="360"/>
      <c r="J14" s="360"/>
      <c r="K14" s="360"/>
      <c r="L14" s="360"/>
    </row>
    <row r="19" customFormat="false" ht="12.75" hidden="false" customHeight="false" outlineLevel="0" collapsed="false">
      <c r="A19" s="133"/>
    </row>
    <row r="20" customFormat="false" ht="12.75" hidden="false" customHeight="true" outlineLevel="0" collapsed="false">
      <c r="B20" s="361"/>
      <c r="C20" s="361"/>
      <c r="D20" s="361"/>
      <c r="H20" s="361"/>
      <c r="I20" s="361"/>
      <c r="J20" s="361"/>
    </row>
    <row r="21" customFormat="false" ht="12.75" hidden="false" customHeight="false" outlineLevel="0" collapsed="false">
      <c r="A21" s="362" t="s">
        <v>356</v>
      </c>
      <c r="B21" s="362"/>
      <c r="C21" s="362"/>
      <c r="D21" s="362"/>
      <c r="E21" s="362"/>
      <c r="G21" s="362" t="s">
        <v>275</v>
      </c>
      <c r="H21" s="362"/>
      <c r="I21" s="362"/>
      <c r="J21" s="362"/>
      <c r="K21" s="362"/>
    </row>
    <row r="27" customFormat="false" ht="12.75" hidden="false" customHeight="true" outlineLevel="0" collapsed="false">
      <c r="B27" s="363"/>
      <c r="C27" s="363"/>
      <c r="D27" s="363"/>
      <c r="H27" s="361"/>
      <c r="I27" s="361"/>
      <c r="J27" s="361"/>
    </row>
    <row r="28" customFormat="false" ht="31.5" hidden="false" customHeight="true" outlineLevel="0" collapsed="false">
      <c r="A28" s="362" t="s">
        <v>357</v>
      </c>
      <c r="B28" s="362"/>
      <c r="C28" s="362"/>
      <c r="D28" s="362"/>
      <c r="E28" s="362"/>
      <c r="G28" s="65" t="s">
        <v>358</v>
      </c>
      <c r="H28" s="65"/>
      <c r="I28" s="65"/>
      <c r="J28" s="65"/>
      <c r="K28" s="65"/>
    </row>
    <row r="33" customFormat="false" ht="12.75" hidden="false" customHeight="false" outlineLevel="0" collapsed="false">
      <c r="L33" s="69"/>
    </row>
    <row r="34" customFormat="false" ht="12.75" hidden="false" customHeight="true" outlineLevel="0" collapsed="false">
      <c r="B34" s="361"/>
      <c r="C34" s="361"/>
      <c r="D34" s="361"/>
      <c r="G34" s="364"/>
      <c r="H34" s="365"/>
      <c r="I34" s="365"/>
      <c r="J34" s="365"/>
      <c r="K34" s="364"/>
    </row>
    <row r="35" customFormat="false" ht="12.75" hidden="false" customHeight="false" outlineLevel="0" collapsed="false">
      <c r="A35" s="362" t="s">
        <v>359</v>
      </c>
      <c r="B35" s="362"/>
      <c r="C35" s="362"/>
      <c r="D35" s="362"/>
      <c r="E35" s="362"/>
      <c r="G35" s="362" t="s">
        <v>360</v>
      </c>
      <c r="H35" s="362"/>
      <c r="I35" s="362"/>
      <c r="J35" s="362"/>
      <c r="K35" s="362"/>
    </row>
    <row r="40" customFormat="false" ht="12.75" hidden="false" customHeight="false" outlineLevel="0" collapsed="false">
      <c r="E40" s="69"/>
      <c r="F40" s="69"/>
      <c r="G40" s="69"/>
    </row>
    <row r="41" customFormat="false" ht="12.75" hidden="false" customHeight="false" outlineLevel="0" collapsed="false">
      <c r="A41" s="366"/>
      <c r="B41" s="365"/>
      <c r="C41" s="365"/>
      <c r="D41" s="365"/>
      <c r="E41" s="364"/>
      <c r="F41" s="59"/>
      <c r="G41" s="363"/>
      <c r="H41" s="363"/>
      <c r="I41" s="363"/>
      <c r="J41" s="363"/>
      <c r="K41" s="363"/>
    </row>
    <row r="42" customFormat="false" ht="12.75" hidden="false" customHeight="false" outlineLevel="0" collapsed="false">
      <c r="A42" s="362" t="s">
        <v>361</v>
      </c>
      <c r="B42" s="362"/>
      <c r="C42" s="362"/>
      <c r="D42" s="362"/>
      <c r="E42" s="362"/>
      <c r="G42" s="362" t="s">
        <v>362</v>
      </c>
      <c r="H42" s="362"/>
      <c r="I42" s="362"/>
      <c r="J42" s="362"/>
      <c r="K42" s="362"/>
    </row>
  </sheetData>
  <mergeCells count="20">
    <mergeCell ref="A2:L2"/>
    <mergeCell ref="A3:L3"/>
    <mergeCell ref="A4:L4"/>
    <mergeCell ref="A5:L5"/>
    <mergeCell ref="A7:L12"/>
    <mergeCell ref="A14:L14"/>
    <mergeCell ref="B20:D20"/>
    <mergeCell ref="H20:J20"/>
    <mergeCell ref="A21:E21"/>
    <mergeCell ref="G21:K21"/>
    <mergeCell ref="B27:D27"/>
    <mergeCell ref="H27:J27"/>
    <mergeCell ref="A28:E28"/>
    <mergeCell ref="G28:K28"/>
    <mergeCell ref="B34:D34"/>
    <mergeCell ref="A35:E35"/>
    <mergeCell ref="G35:K35"/>
    <mergeCell ref="G41:K41"/>
    <mergeCell ref="A42:E42"/>
    <mergeCell ref="G42:K42"/>
  </mergeCells>
  <printOptions headings="false" gridLines="false" gridLinesSet="true" horizontalCentered="true" verticalCentered="true"/>
  <pageMargins left="0.479861111111111" right="0.5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6" width="52.99"/>
    <col collapsed="false" customWidth="true" hidden="false" outlineLevel="0" max="2" min="2" style="56" width="16.28"/>
    <col collapsed="false" customWidth="true" hidden="false" outlineLevel="0" max="3" min="3" style="56" width="11.28"/>
    <col collapsed="false" customWidth="true" hidden="false" outlineLevel="0" max="4" min="4" style="56" width="27.85"/>
    <col collapsed="false" customWidth="true" hidden="false" outlineLevel="0" max="5" min="5" style="56" width="22.28"/>
    <col collapsed="false" customWidth="true" hidden="false" outlineLevel="0" max="6" min="6" style="56" width="14.7"/>
    <col collapsed="false" customWidth="true" hidden="false" outlineLevel="0" max="7" min="7" style="56" width="16.42"/>
    <col collapsed="false" customWidth="false" hidden="false" outlineLevel="0" max="257" min="8" style="56" width="9.85"/>
  </cols>
  <sheetData>
    <row r="1" customFormat="false" ht="15.75" hidden="false" customHeight="false" outlineLevel="0" collapsed="false">
      <c r="A1" s="57" t="s">
        <v>73</v>
      </c>
      <c r="B1" s="57"/>
      <c r="C1" s="57"/>
      <c r="D1" s="57"/>
      <c r="E1" s="58"/>
      <c r="F1" s="59"/>
      <c r="G1" s="59"/>
    </row>
    <row r="2" customFormat="false" ht="15.75" hidden="false" customHeight="false" outlineLevel="0" collapsed="false">
      <c r="A2" s="57" t="s">
        <v>74</v>
      </c>
      <c r="B2" s="57"/>
      <c r="C2" s="57"/>
      <c r="D2" s="57"/>
      <c r="E2" s="58"/>
      <c r="F2" s="59"/>
      <c r="G2" s="59"/>
    </row>
    <row r="3" customFormat="false" ht="15.75" hidden="false" customHeight="false" outlineLevel="0" collapsed="false">
      <c r="A3" s="60"/>
      <c r="B3" s="60"/>
      <c r="C3" s="60"/>
      <c r="D3" s="60"/>
      <c r="E3" s="58"/>
      <c r="F3" s="59"/>
      <c r="G3" s="59"/>
    </row>
    <row r="4" customFormat="false" ht="15.75" hidden="false" customHeight="false" outlineLevel="0" collapsed="false">
      <c r="A4" s="61" t="s">
        <v>75</v>
      </c>
      <c r="B4" s="61"/>
      <c r="C4" s="61"/>
      <c r="D4" s="61"/>
      <c r="E4" s="58"/>
      <c r="F4" s="59"/>
      <c r="G4" s="59"/>
    </row>
    <row r="5" customFormat="false" ht="12.75" hidden="false" customHeight="false" outlineLevel="0" collapsed="false">
      <c r="A5" s="62" t="s">
        <v>76</v>
      </c>
      <c r="B5" s="62"/>
      <c r="C5" s="62"/>
      <c r="D5" s="62"/>
      <c r="E5" s="63"/>
    </row>
    <row r="6" customFormat="false" ht="12.75" hidden="false" customHeight="false" outlineLevel="0" collapsed="false">
      <c r="A6" s="64" t="s">
        <v>3</v>
      </c>
      <c r="B6" s="64" t="s">
        <v>77</v>
      </c>
      <c r="C6" s="64" t="s">
        <v>78</v>
      </c>
      <c r="D6" s="64" t="s">
        <v>79</v>
      </c>
      <c r="F6" s="65"/>
      <c r="G6" s="65"/>
      <c r="H6" s="66"/>
      <c r="I6" s="66"/>
    </row>
    <row r="7" customFormat="false" ht="12.75" hidden="false" customHeight="false" outlineLevel="0" collapsed="false">
      <c r="A7" s="67"/>
      <c r="B7" s="68"/>
      <c r="C7" s="68"/>
      <c r="D7" s="68"/>
      <c r="F7" s="69"/>
      <c r="G7" s="69"/>
    </row>
    <row r="8" customFormat="false" ht="12.75" hidden="false" customHeight="false" outlineLevel="0" collapsed="false">
      <c r="A8" s="70" t="s">
        <v>80</v>
      </c>
      <c r="B8" s="71" t="n">
        <v>0</v>
      </c>
      <c r="C8" s="72" t="n">
        <v>0</v>
      </c>
      <c r="D8" s="73"/>
      <c r="F8" s="69"/>
      <c r="G8" s="69"/>
    </row>
    <row r="9" customFormat="false" ht="12.75" hidden="false" customHeight="false" outlineLevel="0" collapsed="false">
      <c r="A9" s="74"/>
      <c r="B9" s="75"/>
      <c r="C9" s="76"/>
      <c r="D9" s="76"/>
      <c r="F9" s="69"/>
      <c r="G9" s="69"/>
    </row>
    <row r="10" customFormat="false" ht="12.75" hidden="false" customHeight="false" outlineLevel="0" collapsed="false">
      <c r="A10" s="74" t="s">
        <v>81</v>
      </c>
      <c r="B10" s="77" t="n">
        <v>0</v>
      </c>
      <c r="C10" s="76"/>
      <c r="D10" s="78" t="s">
        <v>82</v>
      </c>
      <c r="F10" s="69"/>
      <c r="G10" s="69"/>
    </row>
    <row r="11" customFormat="false" ht="25.5" hidden="false" customHeight="true" outlineLevel="0" collapsed="false">
      <c r="A11" s="70" t="s">
        <v>83</v>
      </c>
      <c r="B11" s="77" t="n">
        <v>0</v>
      </c>
      <c r="C11" s="79" t="n">
        <v>0</v>
      </c>
      <c r="D11" s="76" t="s">
        <v>84</v>
      </c>
      <c r="F11" s="69"/>
      <c r="G11" s="69"/>
    </row>
    <row r="12" customFormat="false" ht="12.75" hidden="false" customHeight="false" outlineLevel="0" collapsed="false">
      <c r="A12" s="80"/>
      <c r="B12" s="75"/>
      <c r="C12" s="76"/>
      <c r="D12" s="76" t="s">
        <v>85</v>
      </c>
      <c r="F12" s="69"/>
      <c r="G12" s="69"/>
    </row>
    <row r="13" customFormat="false" ht="25.5" hidden="false" customHeight="false" outlineLevel="0" collapsed="false">
      <c r="A13" s="81" t="s">
        <v>86</v>
      </c>
      <c r="B13" s="77" t="n">
        <v>0</v>
      </c>
      <c r="C13" s="82" t="n">
        <v>0</v>
      </c>
      <c r="D13" s="76" t="s">
        <v>87</v>
      </c>
      <c r="F13" s="69"/>
      <c r="G13" s="69"/>
    </row>
    <row r="14" customFormat="false" ht="12.75" hidden="false" customHeight="false" outlineLevel="0" collapsed="false">
      <c r="A14" s="83"/>
      <c r="B14" s="84"/>
      <c r="C14" s="76"/>
      <c r="D14" s="76"/>
      <c r="F14" s="69"/>
      <c r="G14" s="69"/>
    </row>
    <row r="15" customFormat="false" ht="12.75" hidden="false" customHeight="false" outlineLevel="0" collapsed="false">
      <c r="A15" s="85" t="s">
        <v>88</v>
      </c>
      <c r="B15" s="86" t="n">
        <f aca="false">+B8-B13</f>
        <v>0</v>
      </c>
      <c r="C15" s="87" t="n">
        <f aca="false">+C8-C13</f>
        <v>0</v>
      </c>
      <c r="D15" s="88"/>
      <c r="F15" s="69"/>
      <c r="G15" s="69"/>
    </row>
    <row r="16" customFormat="false" ht="12.75" hidden="false" customHeight="false" outlineLevel="0" collapsed="false">
      <c r="A16" s="80"/>
      <c r="B16" s="75"/>
      <c r="C16" s="76"/>
      <c r="D16" s="76"/>
      <c r="F16" s="69"/>
      <c r="G16" s="69"/>
    </row>
    <row r="17" customFormat="false" ht="12.75" hidden="false" customHeight="false" outlineLevel="0" collapsed="false">
      <c r="A17" s="80" t="s">
        <v>89</v>
      </c>
      <c r="B17" s="71" t="n">
        <v>0</v>
      </c>
      <c r="C17" s="72" t="n">
        <v>0</v>
      </c>
      <c r="D17" s="73"/>
      <c r="F17" s="69"/>
      <c r="G17" s="69"/>
    </row>
    <row r="18" customFormat="false" ht="12.75" hidden="false" customHeight="false" outlineLevel="0" collapsed="false">
      <c r="A18" s="80"/>
      <c r="B18" s="75"/>
      <c r="C18" s="76"/>
      <c r="D18" s="76"/>
      <c r="F18" s="69"/>
      <c r="G18" s="69"/>
    </row>
    <row r="19" customFormat="false" ht="12.75" hidden="false" customHeight="false" outlineLevel="0" collapsed="false">
      <c r="A19" s="81" t="s">
        <v>90</v>
      </c>
      <c r="B19" s="71" t="n">
        <v>0</v>
      </c>
      <c r="C19" s="89" t="n">
        <v>0</v>
      </c>
      <c r="D19" s="76"/>
      <c r="F19" s="69"/>
      <c r="G19" s="69"/>
    </row>
    <row r="20" customFormat="false" ht="12.75" hidden="false" customHeight="false" outlineLevel="0" collapsed="false">
      <c r="A20" s="83"/>
      <c r="B20" s="75"/>
      <c r="C20" s="76"/>
      <c r="D20" s="76"/>
      <c r="F20" s="69"/>
      <c r="G20" s="69"/>
    </row>
    <row r="21" customFormat="false" ht="12.75" hidden="false" customHeight="false" outlineLevel="0" collapsed="false">
      <c r="A21" s="81" t="s">
        <v>91</v>
      </c>
      <c r="B21" s="71" t="n">
        <v>0</v>
      </c>
      <c r="C21" s="89" t="n">
        <v>0</v>
      </c>
      <c r="D21" s="76"/>
      <c r="F21" s="69"/>
      <c r="G21" s="69"/>
    </row>
    <row r="22" customFormat="false" ht="12.75" hidden="false" customHeight="false" outlineLevel="0" collapsed="false">
      <c r="A22" s="80"/>
      <c r="B22" s="75"/>
      <c r="C22" s="76"/>
      <c r="D22" s="76"/>
      <c r="F22" s="69"/>
      <c r="G22" s="69"/>
    </row>
    <row r="23" customFormat="false" ht="12.75" hidden="false" customHeight="false" outlineLevel="0" collapsed="false">
      <c r="A23" s="85"/>
      <c r="B23" s="90" t="n">
        <f aca="false">B17-B21</f>
        <v>0</v>
      </c>
      <c r="C23" s="87" t="n">
        <f aca="false">C17-C21</f>
        <v>0</v>
      </c>
      <c r="D23" s="91"/>
      <c r="F23" s="69"/>
      <c r="G23" s="69"/>
    </row>
  </sheetData>
  <mergeCells count="4">
    <mergeCell ref="A1:D1"/>
    <mergeCell ref="A2:D2"/>
    <mergeCell ref="A4:D4"/>
    <mergeCell ref="A5:D5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EXO 1.1.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9.99"/>
    <col collapsed="false" customWidth="true" hidden="false" outlineLevel="0" max="2" min="2" style="92" width="61.28"/>
    <col collapsed="false" customWidth="true" hidden="false" outlineLevel="0" max="3" min="3" style="92" width="23.56"/>
    <col collapsed="false" customWidth="true" hidden="false" outlineLevel="0" max="4" min="4" style="92" width="24.99"/>
    <col collapsed="false" customWidth="true" hidden="false" outlineLevel="0" max="5" min="5" style="92" width="22.14"/>
    <col collapsed="false" customWidth="true" hidden="false" outlineLevel="0" max="6" min="6" style="92" width="22.42"/>
    <col collapsed="false" customWidth="true" hidden="false" outlineLevel="0" max="7" min="7" style="92" width="21.84"/>
    <col collapsed="false" customWidth="true" hidden="false" outlineLevel="0" max="8" min="8" style="92" width="20.85"/>
    <col collapsed="false" customWidth="true" hidden="false" outlineLevel="0" max="9" min="9" style="92" width="24.85"/>
    <col collapsed="false" customWidth="true" hidden="false" outlineLevel="0" max="10" min="10" style="92" width="21.84"/>
    <col collapsed="false" customWidth="true" hidden="false" outlineLevel="0" max="11" min="11" style="92" width="22.14"/>
    <col collapsed="false" customWidth="false" hidden="false" outlineLevel="0" max="257" min="12" style="92" width="11.42"/>
  </cols>
  <sheetData>
    <row r="1" customFormat="false" ht="18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</row>
    <row r="2" customFormat="false" ht="18" hidden="false" customHeight="false" outlineLevel="0" collapsed="false">
      <c r="A2" s="94" t="s">
        <v>92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0.25" hidden="true" customHeight="true" outlineLevel="0" collapsed="false">
      <c r="A3" s="95" t="e">
        <f aca="false">AUTOEVALUACION</f>
        <v>#REF!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20.25" hidden="false" customHeight="fals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7" t="s">
        <v>93</v>
      </c>
    </row>
    <row r="5" customFormat="false" ht="20.25" hidden="false" customHeight="false" outlineLevel="0" collapsed="false">
      <c r="A5" s="95" t="s">
        <v>94</v>
      </c>
      <c r="B5" s="95"/>
      <c r="C5" s="95"/>
      <c r="D5" s="95"/>
      <c r="E5" s="95"/>
      <c r="F5" s="95"/>
      <c r="G5" s="95"/>
      <c r="H5" s="95"/>
      <c r="I5" s="95"/>
      <c r="J5" s="95"/>
      <c r="K5" s="95"/>
    </row>
    <row r="6" customFormat="false" ht="20.2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20.25" hidden="false" customHeight="false" outlineLevel="0" collapsed="false">
      <c r="A7" s="95" t="s">
        <v>95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18" hidden="false" customHeight="false" outlineLevel="0" collapsed="false">
      <c r="A8" s="98"/>
      <c r="B8" s="98"/>
      <c r="C8" s="98"/>
      <c r="D8" s="98"/>
      <c r="E8" s="98"/>
      <c r="F8" s="98"/>
      <c r="G8" s="98"/>
      <c r="H8" s="98"/>
      <c r="I8" s="98"/>
      <c r="J8" s="98"/>
      <c r="K8" s="98"/>
    </row>
    <row r="9" customFormat="false" ht="15.75" hidden="false" customHeight="true" outlineLevel="0" collapsed="false">
      <c r="A9" s="99" t="s">
        <v>96</v>
      </c>
      <c r="B9" s="99" t="s">
        <v>97</v>
      </c>
      <c r="C9" s="99" t="s">
        <v>4</v>
      </c>
      <c r="D9" s="99" t="s">
        <v>5</v>
      </c>
      <c r="E9" s="99" t="s">
        <v>6</v>
      </c>
      <c r="F9" s="100" t="s">
        <v>98</v>
      </c>
      <c r="G9" s="100"/>
      <c r="H9" s="100"/>
      <c r="I9" s="100"/>
      <c r="J9" s="100"/>
      <c r="K9" s="100"/>
    </row>
    <row r="10" customFormat="false" ht="30" hidden="false" customHeight="false" outlineLevel="0" collapsed="false">
      <c r="A10" s="99"/>
      <c r="B10" s="99"/>
      <c r="C10" s="99"/>
      <c r="D10" s="99"/>
      <c r="E10" s="99"/>
      <c r="F10" s="101" t="s">
        <v>9</v>
      </c>
      <c r="G10" s="102" t="s">
        <v>99</v>
      </c>
      <c r="H10" s="102" t="s">
        <v>100</v>
      </c>
      <c r="I10" s="102" t="s">
        <v>101</v>
      </c>
      <c r="J10" s="103" t="s">
        <v>13</v>
      </c>
      <c r="K10" s="104" t="s">
        <v>102</v>
      </c>
    </row>
    <row r="11" customFormat="false" ht="15" hidden="false" customHeight="false" outlineLevel="0" collapsed="false">
      <c r="A11" s="105"/>
      <c r="B11" s="106"/>
      <c r="C11" s="105"/>
      <c r="D11" s="105"/>
      <c r="E11" s="105"/>
      <c r="F11" s="107"/>
      <c r="G11" s="107"/>
      <c r="H11" s="107"/>
      <c r="I11" s="107" t="s">
        <v>8</v>
      </c>
      <c r="J11" s="107"/>
      <c r="K11" s="108"/>
    </row>
    <row r="12" customFormat="false" ht="16.5" hidden="false" customHeight="false" outlineLevel="0" collapsed="false">
      <c r="A12" s="105"/>
      <c r="B12" s="109" t="s">
        <v>103</v>
      </c>
      <c r="C12" s="110"/>
      <c r="D12" s="111"/>
      <c r="E12" s="110"/>
      <c r="F12" s="112"/>
      <c r="G12" s="112"/>
      <c r="H12" s="112"/>
      <c r="I12" s="112"/>
      <c r="J12" s="113"/>
      <c r="K12" s="114"/>
    </row>
    <row r="13" customFormat="false" ht="17.25" hidden="false" customHeight="true" outlineLevel="0" collapsed="false">
      <c r="A13" s="115" t="n">
        <v>1</v>
      </c>
      <c r="B13" s="116" t="s">
        <v>104</v>
      </c>
      <c r="C13" s="111" t="n">
        <v>0</v>
      </c>
      <c r="D13" s="111" t="n">
        <v>324661.44</v>
      </c>
      <c r="E13" s="117" t="n">
        <f aca="false">+K13</f>
        <v>324661.44</v>
      </c>
      <c r="F13" s="118" t="n">
        <v>0</v>
      </c>
      <c r="G13" s="118" t="n">
        <v>0</v>
      </c>
      <c r="H13" s="118" t="n">
        <v>324661.44</v>
      </c>
      <c r="I13" s="118" t="n">
        <v>0</v>
      </c>
      <c r="J13" s="113" t="n">
        <f aca="false">SUM(G13:I13)</f>
        <v>324661.44</v>
      </c>
      <c r="K13" s="114" t="n">
        <f aca="false">SUM(F13:I13)</f>
        <v>324661.44</v>
      </c>
    </row>
    <row r="14" customFormat="false" ht="15.75" hidden="false" customHeight="true" outlineLevel="0" collapsed="false">
      <c r="A14" s="115" t="n">
        <v>2</v>
      </c>
      <c r="B14" s="116" t="s">
        <v>105</v>
      </c>
      <c r="C14" s="111" t="n">
        <v>1215260.6</v>
      </c>
      <c r="D14" s="111" t="n">
        <v>1215260.6</v>
      </c>
      <c r="E14" s="117" t="n">
        <f aca="false">+K14</f>
        <v>321836</v>
      </c>
      <c r="F14" s="118" t="n">
        <v>0</v>
      </c>
      <c r="G14" s="118" t="n">
        <v>107282</v>
      </c>
      <c r="H14" s="118" t="n">
        <v>107277</v>
      </c>
      <c r="I14" s="118" t="n">
        <v>107277</v>
      </c>
      <c r="J14" s="113" t="n">
        <f aca="false">SUM(G14:I14)</f>
        <v>321836</v>
      </c>
      <c r="K14" s="114" t="n">
        <f aca="false">SUM(F14:I14)</f>
        <v>321836</v>
      </c>
    </row>
    <row r="15" customFormat="false" ht="17.25" hidden="false" customHeight="true" outlineLevel="0" collapsed="false">
      <c r="A15" s="115" t="n">
        <v>3</v>
      </c>
      <c r="B15" s="116" t="s">
        <v>106</v>
      </c>
      <c r="C15" s="111" t="n">
        <v>3376820.82</v>
      </c>
      <c r="D15" s="111" t="n">
        <v>3376820.82</v>
      </c>
      <c r="E15" s="119" t="n">
        <f aca="false">+K15</f>
        <v>976601</v>
      </c>
      <c r="F15" s="118" t="n">
        <v>0</v>
      </c>
      <c r="G15" s="118" t="n">
        <v>0</v>
      </c>
      <c r="H15" s="118" t="n">
        <v>0</v>
      </c>
      <c r="I15" s="118" t="n">
        <v>976601</v>
      </c>
      <c r="J15" s="113" t="n">
        <f aca="false">SUM(G15:I15)</f>
        <v>976601</v>
      </c>
      <c r="K15" s="114" t="n">
        <f aca="false">SUM(F15:I15)</f>
        <v>976601</v>
      </c>
    </row>
    <row r="16" customFormat="false" ht="17.25" hidden="false" customHeight="true" outlineLevel="0" collapsed="false">
      <c r="A16" s="115" t="n">
        <v>4</v>
      </c>
      <c r="B16" s="116" t="s">
        <v>107</v>
      </c>
      <c r="C16" s="120"/>
      <c r="D16" s="121" t="n">
        <f aca="false">+K16</f>
        <v>0</v>
      </c>
      <c r="E16" s="121" t="n">
        <f aca="false">+K16</f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f aca="false">SUM(G16:I16)</f>
        <v>0</v>
      </c>
      <c r="K16" s="123" t="n">
        <f aca="false">SUM(F16:I16)</f>
        <v>0</v>
      </c>
    </row>
    <row r="17" customFormat="false" ht="18" hidden="false" customHeight="false" outlineLevel="0" collapsed="false">
      <c r="A17" s="115"/>
      <c r="B17" s="124" t="s">
        <v>108</v>
      </c>
      <c r="C17" s="118" t="n">
        <f aca="false">SUM(C13:C16)</f>
        <v>4592081.42</v>
      </c>
      <c r="D17" s="118" t="n">
        <f aca="false">SUM(D13:D16)</f>
        <v>4916742.86</v>
      </c>
      <c r="E17" s="118" t="n">
        <f aca="false">SUM(E13:E16)</f>
        <v>1623098.44</v>
      </c>
      <c r="F17" s="118" t="n">
        <f aca="false">SUM(F13:F16)</f>
        <v>0</v>
      </c>
      <c r="G17" s="118" t="n">
        <f aca="false">SUM(G13:G16)</f>
        <v>107282</v>
      </c>
      <c r="H17" s="118" t="n">
        <f aca="false">SUM(H13:H16)</f>
        <v>431938.44</v>
      </c>
      <c r="I17" s="118" t="n">
        <f aca="false">SUM(I13:I16)</f>
        <v>1083878</v>
      </c>
      <c r="J17" s="118" t="n">
        <f aca="false">SUM(J13:J16)</f>
        <v>1623098.44</v>
      </c>
      <c r="K17" s="118" t="n">
        <f aca="false">SUM(K13:K16)</f>
        <v>1623098.44</v>
      </c>
    </row>
    <row r="18" customFormat="false" ht="18" hidden="false" customHeight="false" outlineLevel="0" collapsed="false">
      <c r="A18" s="115"/>
      <c r="B18" s="125"/>
      <c r="C18" s="125"/>
      <c r="D18" s="111"/>
      <c r="E18" s="125"/>
      <c r="F18" s="118"/>
      <c r="G18" s="117"/>
      <c r="H18" s="117"/>
      <c r="I18" s="117"/>
      <c r="J18" s="118"/>
      <c r="K18" s="117"/>
    </row>
    <row r="19" customFormat="false" ht="17.25" hidden="false" customHeight="true" outlineLevel="0" collapsed="false">
      <c r="A19" s="115"/>
      <c r="B19" s="109" t="s">
        <v>109</v>
      </c>
      <c r="C19" s="109"/>
      <c r="D19" s="111"/>
      <c r="E19" s="109"/>
      <c r="F19" s="118"/>
      <c r="G19" s="117"/>
      <c r="H19" s="117"/>
      <c r="I19" s="117"/>
      <c r="J19" s="118"/>
      <c r="K19" s="117"/>
    </row>
    <row r="20" customFormat="false" ht="16.5" hidden="false" customHeight="true" outlineLevel="0" collapsed="false">
      <c r="A20" s="115" t="n">
        <v>5</v>
      </c>
      <c r="B20" s="116" t="s">
        <v>45</v>
      </c>
      <c r="C20" s="111" t="n">
        <v>7175144.78</v>
      </c>
      <c r="D20" s="111" t="n">
        <v>7175144.78</v>
      </c>
      <c r="E20" s="117" t="n">
        <f aca="false">+K20</f>
        <v>753302</v>
      </c>
      <c r="F20" s="118" t="n">
        <v>0</v>
      </c>
      <c r="G20" s="118" t="n">
        <v>0</v>
      </c>
      <c r="H20" s="118" t="n">
        <v>0</v>
      </c>
      <c r="I20" s="118" t="n">
        <v>753302</v>
      </c>
      <c r="J20" s="113" t="n">
        <f aca="false">SUM(G20:I20)</f>
        <v>753302</v>
      </c>
      <c r="K20" s="114" t="n">
        <f aca="false">SUM(F20:I20)</f>
        <v>753302</v>
      </c>
    </row>
    <row r="21" customFormat="false" ht="17.25" hidden="false" customHeight="true" outlineLevel="0" collapsed="false">
      <c r="A21" s="115" t="n">
        <v>6</v>
      </c>
      <c r="B21" s="116" t="s">
        <v>110</v>
      </c>
      <c r="C21" s="125"/>
      <c r="D21" s="111" t="n">
        <v>777952.58</v>
      </c>
      <c r="E21" s="119" t="n">
        <f aca="false">+K21</f>
        <v>777952.58</v>
      </c>
      <c r="F21" s="118" t="n">
        <v>0</v>
      </c>
      <c r="G21" s="118" t="n">
        <v>252631.49</v>
      </c>
      <c r="H21" s="118" t="n">
        <v>250426.45</v>
      </c>
      <c r="I21" s="118" t="n">
        <v>274894.64</v>
      </c>
      <c r="J21" s="118" t="n">
        <f aca="false">SUM(G21:I21)</f>
        <v>777952.58</v>
      </c>
      <c r="K21" s="114" t="n">
        <f aca="false">SUM(F21:I21)</f>
        <v>777952.58</v>
      </c>
    </row>
    <row r="22" customFormat="false" ht="17.25" hidden="false" customHeight="true" outlineLevel="0" collapsed="false">
      <c r="A22" s="126" t="n">
        <v>7</v>
      </c>
      <c r="B22" s="41" t="s">
        <v>48</v>
      </c>
      <c r="C22" s="111" t="n">
        <v>12000000</v>
      </c>
      <c r="D22" s="111" t="n">
        <v>12000000</v>
      </c>
      <c r="E22" s="119" t="n">
        <f aca="false">+K22</f>
        <v>0</v>
      </c>
      <c r="F22" s="118" t="n">
        <v>0</v>
      </c>
      <c r="G22" s="118" t="n">
        <v>0</v>
      </c>
      <c r="H22" s="118" t="n">
        <v>0</v>
      </c>
      <c r="I22" s="118" t="n">
        <v>0</v>
      </c>
      <c r="J22" s="118" t="n">
        <f aca="false">SUM(G22:I22)</f>
        <v>0</v>
      </c>
      <c r="K22" s="114" t="n">
        <f aca="false">SUM(F22:I22)</f>
        <v>0</v>
      </c>
    </row>
    <row r="23" customFormat="false" ht="17.25" hidden="false" customHeight="true" outlineLevel="0" collapsed="false">
      <c r="A23" s="126" t="n">
        <v>8</v>
      </c>
      <c r="B23" s="41" t="s">
        <v>49</v>
      </c>
      <c r="C23" s="119" t="n">
        <f aca="false">+J23</f>
        <v>0</v>
      </c>
      <c r="D23" s="119" t="n">
        <f aca="false">+K23</f>
        <v>0</v>
      </c>
      <c r="E23" s="119" t="n">
        <f aca="false">+K23</f>
        <v>0</v>
      </c>
      <c r="F23" s="118" t="n">
        <v>0</v>
      </c>
      <c r="G23" s="118" t="n">
        <v>0</v>
      </c>
      <c r="H23" s="118" t="n">
        <v>0</v>
      </c>
      <c r="I23" s="118" t="n">
        <v>0</v>
      </c>
      <c r="J23" s="118" t="n">
        <f aca="false">SUM(G23:I23)</f>
        <v>0</v>
      </c>
      <c r="K23" s="114" t="n">
        <f aca="false">SUM(F23:I23)</f>
        <v>0</v>
      </c>
    </row>
    <row r="24" customFormat="false" ht="17.25" hidden="false" customHeight="true" outlineLevel="0" collapsed="false">
      <c r="A24" s="126" t="n">
        <v>9</v>
      </c>
      <c r="B24" s="41" t="s">
        <v>50</v>
      </c>
      <c r="C24" s="119" t="n">
        <f aca="false">+J24</f>
        <v>0</v>
      </c>
      <c r="D24" s="119" t="n">
        <f aca="false">+K24</f>
        <v>0</v>
      </c>
      <c r="E24" s="119" t="n">
        <f aca="false">+K24</f>
        <v>0</v>
      </c>
      <c r="F24" s="118" t="n">
        <v>0</v>
      </c>
      <c r="G24" s="118" t="n">
        <v>0</v>
      </c>
      <c r="H24" s="118" t="n">
        <v>0</v>
      </c>
      <c r="I24" s="118" t="n">
        <v>0</v>
      </c>
      <c r="J24" s="118" t="n">
        <f aca="false">SUM(G24:I24)</f>
        <v>0</v>
      </c>
      <c r="K24" s="114" t="n">
        <f aca="false">SUM(F24:I24)</f>
        <v>0</v>
      </c>
    </row>
    <row r="25" customFormat="false" ht="17.25" hidden="false" customHeight="true" outlineLevel="0" collapsed="false">
      <c r="A25" s="126"/>
      <c r="B25" s="41"/>
      <c r="C25" s="125"/>
      <c r="D25" s="111"/>
      <c r="E25" s="119"/>
      <c r="F25" s="118"/>
      <c r="G25" s="127"/>
      <c r="H25" s="118"/>
      <c r="I25" s="118"/>
      <c r="J25" s="118"/>
      <c r="K25" s="114"/>
    </row>
    <row r="26" customFormat="false" ht="17.25" hidden="false" customHeight="true" outlineLevel="0" collapsed="false">
      <c r="A26" s="126"/>
      <c r="B26" s="41"/>
      <c r="C26" s="120"/>
      <c r="D26" s="121"/>
      <c r="E26" s="128"/>
      <c r="F26" s="122"/>
      <c r="G26" s="122"/>
      <c r="H26" s="122"/>
      <c r="I26" s="122"/>
      <c r="J26" s="122" t="n">
        <f aca="false">SUM(G26:I26)</f>
        <v>0</v>
      </c>
      <c r="K26" s="123" t="n">
        <f aca="false">SUM(F26:I26)</f>
        <v>0</v>
      </c>
    </row>
    <row r="27" customFormat="false" ht="17.25" hidden="false" customHeight="true" outlineLevel="0" collapsed="false">
      <c r="A27" s="115"/>
      <c r="B27" s="124" t="s">
        <v>111</v>
      </c>
      <c r="C27" s="118" t="n">
        <f aca="false">SUM(C20:C26)</f>
        <v>19175144.78</v>
      </c>
      <c r="D27" s="118" t="n">
        <f aca="false">SUM(D20:D26)</f>
        <v>19953097.36</v>
      </c>
      <c r="E27" s="118" t="n">
        <f aca="false">SUM(E20:E26)</f>
        <v>1531254.58</v>
      </c>
      <c r="F27" s="118" t="n">
        <f aca="false">SUM(F20:F26)</f>
        <v>0</v>
      </c>
      <c r="G27" s="118" t="n">
        <f aca="false">SUM(G20:G26)</f>
        <v>252631.49</v>
      </c>
      <c r="H27" s="118" t="n">
        <f aca="false">SUM(H20:H26)</f>
        <v>250426.45</v>
      </c>
      <c r="I27" s="118" t="n">
        <f aca="false">SUM(I20:I26)</f>
        <v>1028196.64</v>
      </c>
      <c r="J27" s="118" t="n">
        <f aca="false">SUM(J20:J26)</f>
        <v>1531254.58</v>
      </c>
      <c r="K27" s="118" t="n">
        <f aca="false">SUM(K20:K26)</f>
        <v>1531254.58</v>
      </c>
    </row>
    <row r="28" customFormat="false" ht="18" hidden="false" customHeight="false" outlineLevel="0" collapsed="false">
      <c r="A28" s="129"/>
      <c r="B28" s="130"/>
      <c r="C28" s="130"/>
      <c r="D28" s="130"/>
      <c r="E28" s="130"/>
      <c r="F28" s="118"/>
      <c r="G28" s="117"/>
      <c r="H28" s="117"/>
      <c r="I28" s="117"/>
      <c r="J28" s="118"/>
      <c r="K28" s="118"/>
    </row>
    <row r="29" customFormat="false" ht="20.25" hidden="false" customHeight="false" outlineLevel="0" collapsed="false">
      <c r="A29" s="131" t="s">
        <v>112</v>
      </c>
      <c r="B29" s="131"/>
      <c r="C29" s="132" t="n">
        <f aca="false">+C17+C27</f>
        <v>23767226.2</v>
      </c>
      <c r="D29" s="132" t="n">
        <f aca="false">+D17+D27</f>
        <v>24869840.22</v>
      </c>
      <c r="E29" s="132" t="n">
        <f aca="false">+E17+E27</f>
        <v>3154353.02</v>
      </c>
      <c r="F29" s="132" t="n">
        <f aca="false">+F17+F27</f>
        <v>0</v>
      </c>
      <c r="G29" s="132" t="n">
        <f aca="false">+G17+G27</f>
        <v>359913.49</v>
      </c>
      <c r="H29" s="132" t="n">
        <f aca="false">+H17+H27</f>
        <v>682364.89</v>
      </c>
      <c r="I29" s="132" t="n">
        <f aca="false">+I17+I27</f>
        <v>2112074.64</v>
      </c>
      <c r="J29" s="132" t="n">
        <f aca="false">+J17+J27</f>
        <v>3154353.02</v>
      </c>
      <c r="K29" s="132" t="n">
        <f aca="false">K17+K27</f>
        <v>3154353.02</v>
      </c>
    </row>
    <row r="31" customFormat="false" ht="12.75" hidden="false" customHeight="false" outlineLevel="0" collapsed="false">
      <c r="A31" s="133" t="s">
        <v>113</v>
      </c>
    </row>
    <row r="33" customFormat="false" ht="18" hidden="false" customHeight="false" outlineLevel="0" collapsed="false">
      <c r="B33" s="93"/>
      <c r="C33" s="93"/>
      <c r="D33" s="93"/>
      <c r="E33" s="93"/>
    </row>
  </sheetData>
  <mergeCells count="11">
    <mergeCell ref="A2:K2"/>
    <mergeCell ref="A3:K3"/>
    <mergeCell ref="A5:K5"/>
    <mergeCell ref="A7:K7"/>
    <mergeCell ref="A9:A10"/>
    <mergeCell ref="B9:B10"/>
    <mergeCell ref="C9:C10"/>
    <mergeCell ref="D9:D10"/>
    <mergeCell ref="E9:E10"/>
    <mergeCell ref="F9:K9"/>
    <mergeCell ref="A29:B29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05555555556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S445"/>
  <sheetViews>
    <sheetView showFormulas="false" showGridLines="true" showRowColHeaders="true" showZeros="true" rightToLeft="false" tabSelected="false" showOutlineSymbols="true" defaultGridColor="true" view="pageBreakPreview" topLeftCell="A425" colorId="64" zoomScale="75" zoomScaleNormal="75" zoomScalePageLayoutView="75" workbookViewId="0">
      <selection pane="topLeft" activeCell="A427" activeCellId="0" sqref="A4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2.99"/>
    <col collapsed="false" customWidth="true" hidden="false" outlineLevel="0" max="2" min="2" style="134" width="19.56"/>
    <col collapsed="false" customWidth="true" hidden="false" outlineLevel="0" max="3" min="3" style="92" width="113.56"/>
    <col collapsed="false" customWidth="true" hidden="false" outlineLevel="0" max="4" min="4" style="92" width="25.85"/>
    <col collapsed="false" customWidth="true" hidden="false" outlineLevel="0" max="5" min="5" style="92" width="24.7"/>
    <col collapsed="false" customWidth="true" hidden="false" outlineLevel="0" max="6" min="6" style="92" width="24.28"/>
    <col collapsed="false" customWidth="true" hidden="false" outlineLevel="0" max="8" min="7" style="92" width="31.42"/>
    <col collapsed="false" customWidth="true" hidden="false" outlineLevel="0" max="9" min="9" style="92" width="26.7"/>
    <col collapsed="false" customWidth="true" hidden="false" outlineLevel="0" max="10" min="10" style="92" width="22.99"/>
    <col collapsed="false" customWidth="true" hidden="false" outlineLevel="0" max="11" min="11" style="92" width="26.7"/>
    <col collapsed="false" customWidth="true" hidden="false" outlineLevel="0" max="12" min="12" style="92" width="25.56"/>
    <col collapsed="false" customWidth="true" hidden="false" outlineLevel="0" max="13" min="13" style="92" width="24.56"/>
    <col collapsed="false" customWidth="true" hidden="false" outlineLevel="0" max="14" min="14" style="92" width="23.85"/>
    <col collapsed="false" customWidth="true" hidden="false" outlineLevel="0" max="15" min="15" style="92" width="24.56"/>
    <col collapsed="false" customWidth="true" hidden="false" outlineLevel="0" max="16" min="16" style="135" width="19.56"/>
    <col collapsed="false" customWidth="true" hidden="false" outlineLevel="0" max="17" min="17" style="92" width="17.99"/>
    <col collapsed="false" customWidth="false" hidden="false" outlineLevel="0" max="257" min="18" style="92" width="11.42"/>
  </cols>
  <sheetData>
    <row r="1" customFormat="false" ht="26.25" hidden="false" customHeight="false" outlineLevel="0" collapsed="false"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26.25" hidden="false" customHeight="false" outlineLevel="0" collapsed="false"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8"/>
      <c r="S2" s="138"/>
    </row>
    <row r="3" customFormat="false" ht="26.25" hidden="false" customHeight="true" outlineLevel="0" collapsed="false">
      <c r="C3" s="139" t="s">
        <v>92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8"/>
      <c r="S3" s="138"/>
    </row>
    <row r="4" customFormat="false" ht="33.75" hidden="false" customHeight="true" outlineLevel="0" collapsed="false"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8"/>
      <c r="S4" s="138"/>
    </row>
    <row r="5" customFormat="false" ht="26.25" hidden="false" customHeight="false" outlineLevel="0" collapsed="false">
      <c r="C5" s="140" t="s">
        <v>114</v>
      </c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38"/>
      <c r="S5" s="138"/>
    </row>
    <row r="6" customFormat="false" ht="26.25" hidden="false" customHeight="false" outlineLevel="0" collapsed="false">
      <c r="C6" s="140" t="s">
        <v>115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</row>
    <row r="7" customFormat="false" ht="31.5" hidden="false" customHeight="true" outlineLevel="0" collapsed="false">
      <c r="B7" s="141" t="s">
        <v>116</v>
      </c>
      <c r="C7" s="142" t="s">
        <v>3</v>
      </c>
      <c r="D7" s="143" t="s">
        <v>117</v>
      </c>
      <c r="E7" s="143" t="s">
        <v>118</v>
      </c>
      <c r="F7" s="141" t="s">
        <v>5</v>
      </c>
      <c r="G7" s="141" t="s">
        <v>119</v>
      </c>
      <c r="H7" s="141" t="s">
        <v>6</v>
      </c>
      <c r="I7" s="144" t="s">
        <v>6</v>
      </c>
      <c r="J7" s="144"/>
      <c r="K7" s="144"/>
      <c r="L7" s="144"/>
      <c r="M7" s="144"/>
      <c r="N7" s="144"/>
      <c r="O7" s="141" t="s">
        <v>120</v>
      </c>
      <c r="P7" s="145" t="s">
        <v>121</v>
      </c>
      <c r="Q7" s="146" t="s">
        <v>8</v>
      </c>
    </row>
    <row r="8" customFormat="false" ht="68.25" hidden="false" customHeight="true" outlineLevel="0" collapsed="false">
      <c r="B8" s="141"/>
      <c r="C8" s="142"/>
      <c r="D8" s="143"/>
      <c r="E8" s="143"/>
      <c r="F8" s="141"/>
      <c r="G8" s="141"/>
      <c r="H8" s="141"/>
      <c r="I8" s="147" t="s">
        <v>9</v>
      </c>
      <c r="J8" s="147" t="s">
        <v>10</v>
      </c>
      <c r="K8" s="147" t="s">
        <v>11</v>
      </c>
      <c r="L8" s="147" t="s">
        <v>12</v>
      </c>
      <c r="M8" s="147" t="s">
        <v>13</v>
      </c>
      <c r="N8" s="147" t="s">
        <v>14</v>
      </c>
      <c r="O8" s="141"/>
      <c r="P8" s="145"/>
      <c r="Q8" s="148" t="s">
        <v>15</v>
      </c>
    </row>
    <row r="9" customFormat="false" ht="24.95" hidden="false" customHeight="true" outlineLevel="0" collapsed="false">
      <c r="B9" s="149"/>
      <c r="C9" s="150"/>
      <c r="D9" s="149"/>
      <c r="E9" s="149"/>
      <c r="F9" s="149"/>
      <c r="G9" s="149"/>
      <c r="H9" s="149"/>
      <c r="I9" s="149"/>
      <c r="J9" s="149"/>
      <c r="K9" s="151"/>
      <c r="L9" s="151"/>
      <c r="M9" s="151"/>
      <c r="N9" s="151"/>
      <c r="O9" s="151"/>
      <c r="P9" s="152"/>
      <c r="Q9" s="151"/>
    </row>
    <row r="10" customFormat="false" ht="24.95" hidden="false" customHeight="true" outlineLevel="0" collapsed="false">
      <c r="B10" s="149"/>
      <c r="C10" s="153" t="s">
        <v>25</v>
      </c>
      <c r="D10" s="154"/>
      <c r="E10" s="154"/>
      <c r="F10" s="154"/>
      <c r="G10" s="154"/>
      <c r="H10" s="154"/>
      <c r="I10" s="154"/>
      <c r="J10" s="154"/>
      <c r="K10" s="151"/>
      <c r="L10" s="151"/>
      <c r="M10" s="151"/>
      <c r="N10" s="151"/>
      <c r="O10" s="151"/>
      <c r="P10" s="155"/>
      <c r="Q10" s="151"/>
    </row>
    <row r="11" customFormat="false" ht="9" hidden="false" customHeight="true" outlineLevel="0" collapsed="false">
      <c r="B11" s="149"/>
      <c r="C11" s="153"/>
      <c r="D11" s="154"/>
      <c r="E11" s="154"/>
      <c r="F11" s="154"/>
      <c r="G11" s="154"/>
      <c r="H11" s="154"/>
      <c r="I11" s="154"/>
      <c r="J11" s="154"/>
      <c r="K11" s="151"/>
      <c r="L11" s="151"/>
      <c r="M11" s="151"/>
      <c r="N11" s="151"/>
      <c r="O11" s="151"/>
      <c r="P11" s="155"/>
      <c r="Q11" s="151"/>
    </row>
    <row r="12" customFormat="false" ht="24.95" hidden="false" customHeight="true" outlineLevel="0" collapsed="false">
      <c r="B12" s="149"/>
      <c r="C12" s="156" t="s">
        <v>122</v>
      </c>
      <c r="D12" s="157"/>
      <c r="E12" s="157"/>
      <c r="F12" s="157"/>
      <c r="G12" s="157"/>
      <c r="H12" s="157"/>
      <c r="I12" s="157"/>
      <c r="J12" s="158"/>
      <c r="K12" s="151"/>
      <c r="L12" s="151"/>
      <c r="M12" s="159"/>
      <c r="N12" s="151"/>
      <c r="O12" s="151"/>
      <c r="P12" s="160"/>
      <c r="Q12" s="151"/>
    </row>
    <row r="13" customFormat="false" ht="24.95" hidden="false" customHeight="true" outlineLevel="0" collapsed="false">
      <c r="B13" s="161" t="n">
        <v>1000</v>
      </c>
      <c r="C13" s="162" t="s">
        <v>123</v>
      </c>
      <c r="D13" s="163" t="n">
        <v>134453753.25</v>
      </c>
      <c r="E13" s="163" t="n">
        <f aca="false">+D13-F13</f>
        <v>316000</v>
      </c>
      <c r="F13" s="163" t="n">
        <v>134137753.25</v>
      </c>
      <c r="G13" s="163" t="n">
        <v>134137753.25</v>
      </c>
      <c r="H13" s="163" t="n">
        <f aca="false">+N13</f>
        <v>28869443.38</v>
      </c>
      <c r="I13" s="163" t="n">
        <v>0</v>
      </c>
      <c r="J13" s="163" t="n">
        <v>9695786.86</v>
      </c>
      <c r="K13" s="163" t="n">
        <v>9660326.75</v>
      </c>
      <c r="L13" s="163" t="n">
        <v>9513329.77</v>
      </c>
      <c r="M13" s="163" t="n">
        <f aca="false">SUM(J13:L13)</f>
        <v>28869443.38</v>
      </c>
      <c r="N13" s="163" t="n">
        <f aca="false">SUM(I13:L13)</f>
        <v>28869443.38</v>
      </c>
      <c r="O13" s="163" t="n">
        <f aca="false">+N13</f>
        <v>28869443.38</v>
      </c>
      <c r="P13" s="164" t="n">
        <f aca="false">SUM(O13/N13)</f>
        <v>1</v>
      </c>
      <c r="Q13" s="165" t="n">
        <f aca="false">+N13/N435</f>
        <v>0.368165544187006</v>
      </c>
    </row>
    <row r="14" customFormat="false" ht="24.95" hidden="false" customHeight="true" outlineLevel="0" collapsed="false">
      <c r="B14" s="161" t="n">
        <v>2000</v>
      </c>
      <c r="C14" s="162" t="s">
        <v>124</v>
      </c>
      <c r="D14" s="163" t="n">
        <v>8457455</v>
      </c>
      <c r="E14" s="163" t="n">
        <f aca="false">+D14-F14</f>
        <v>5386219</v>
      </c>
      <c r="F14" s="163" t="n">
        <v>3071236</v>
      </c>
      <c r="G14" s="163" t="n">
        <v>672549.77</v>
      </c>
      <c r="H14" s="163" t="n">
        <f aca="false">+N14</f>
        <v>672549.77</v>
      </c>
      <c r="I14" s="163" t="n">
        <v>0</v>
      </c>
      <c r="J14" s="163" t="n">
        <v>1296</v>
      </c>
      <c r="K14" s="163" t="n">
        <v>555228.7</v>
      </c>
      <c r="L14" s="163" t="n">
        <v>116025.07</v>
      </c>
      <c r="M14" s="163" t="n">
        <f aca="false">SUM(J14:L14)</f>
        <v>672549.77</v>
      </c>
      <c r="N14" s="163" t="n">
        <f aca="false">SUM(I14:L14)</f>
        <v>672549.77</v>
      </c>
      <c r="O14" s="163" t="n">
        <f aca="false">+N14</f>
        <v>672549.77</v>
      </c>
      <c r="P14" s="164" t="n">
        <f aca="false">SUM(O14/N14)</f>
        <v>1</v>
      </c>
      <c r="Q14" s="165" t="n">
        <f aca="false">+N14/N435</f>
        <v>0.00857687655441371</v>
      </c>
    </row>
    <row r="15" customFormat="false" ht="24.95" hidden="false" customHeight="true" outlineLevel="0" collapsed="false">
      <c r="B15" s="161" t="n">
        <v>3000</v>
      </c>
      <c r="C15" s="162" t="s">
        <v>125</v>
      </c>
      <c r="D15" s="163" t="n">
        <v>40389700</v>
      </c>
      <c r="E15" s="163" t="n">
        <f aca="false">+D15-F15</f>
        <v>-499751.579999998</v>
      </c>
      <c r="F15" s="163" t="n">
        <v>40889451.58</v>
      </c>
      <c r="G15" s="163" t="n">
        <v>9615020.98</v>
      </c>
      <c r="H15" s="163" t="n">
        <f aca="false">+N15</f>
        <v>8520282.98</v>
      </c>
      <c r="I15" s="163" t="n">
        <v>0</v>
      </c>
      <c r="J15" s="163" t="n">
        <v>2025508</v>
      </c>
      <c r="K15" s="163" t="n">
        <v>3356787.66</v>
      </c>
      <c r="L15" s="163" t="n">
        <v>3137987.32</v>
      </c>
      <c r="M15" s="163" t="n">
        <f aca="false">SUM(J15:L15)</f>
        <v>8520282.98</v>
      </c>
      <c r="N15" s="163" t="n">
        <f aca="false">SUM(I15:L15)</f>
        <v>8520282.98</v>
      </c>
      <c r="O15" s="163" t="n">
        <f aca="false">+N15</f>
        <v>8520282.98</v>
      </c>
      <c r="P15" s="164" t="n">
        <f aca="false">SUM(O15/N15)</f>
        <v>1</v>
      </c>
      <c r="Q15" s="165" t="n">
        <f aca="false">+N15/N435</f>
        <v>0.108657260158058</v>
      </c>
    </row>
    <row r="16" customFormat="false" ht="24.95" hidden="false" customHeight="true" outlineLevel="0" collapsed="false">
      <c r="B16" s="161" t="n">
        <v>4000</v>
      </c>
      <c r="C16" s="162" t="s">
        <v>126</v>
      </c>
      <c r="D16" s="163" t="n">
        <v>2350000</v>
      </c>
      <c r="E16" s="163" t="n">
        <f aca="false">+D16-F16</f>
        <v>1223400</v>
      </c>
      <c r="F16" s="163" t="n">
        <v>1126600</v>
      </c>
      <c r="G16" s="163" t="n">
        <v>184468.99</v>
      </c>
      <c r="H16" s="163" t="n">
        <f aca="false">+N16</f>
        <v>184468.99</v>
      </c>
      <c r="I16" s="163" t="n">
        <v>0</v>
      </c>
      <c r="J16" s="163" t="n">
        <v>17968.9</v>
      </c>
      <c r="K16" s="163" t="n">
        <v>132700.06</v>
      </c>
      <c r="L16" s="163" t="n">
        <v>33800.03</v>
      </c>
      <c r="M16" s="163" t="n">
        <f aca="false">SUM(J16:L16)</f>
        <v>184468.99</v>
      </c>
      <c r="N16" s="163" t="n">
        <f aca="false">SUM(I16:L16)</f>
        <v>184468.99</v>
      </c>
      <c r="O16" s="163" t="n">
        <f aca="false">+N16</f>
        <v>184468.99</v>
      </c>
      <c r="P16" s="164" t="n">
        <f aca="false">SUM(O16/N16)</f>
        <v>1</v>
      </c>
      <c r="Q16" s="165" t="n">
        <f aca="false">+N16/N435</f>
        <v>0.00235249170533116</v>
      </c>
    </row>
    <row r="17" customFormat="false" ht="24.95" hidden="false" customHeight="true" outlineLevel="0" collapsed="false">
      <c r="B17" s="161"/>
      <c r="C17" s="166" t="s">
        <v>127</v>
      </c>
      <c r="D17" s="167" t="n">
        <f aca="false">SUM(D13:D16)</f>
        <v>185650908.25</v>
      </c>
      <c r="E17" s="167" t="n">
        <f aca="false">SUM(E13:E16)</f>
        <v>6425867.42</v>
      </c>
      <c r="F17" s="167" t="n">
        <f aca="false">SUM(F13:F16)</f>
        <v>179225040.83</v>
      </c>
      <c r="G17" s="167" t="n">
        <f aca="false">SUM(G13:G16)</f>
        <v>144609792.99</v>
      </c>
      <c r="H17" s="167" t="n">
        <f aca="false">SUM(H13:H16)</f>
        <v>38246745.12</v>
      </c>
      <c r="I17" s="167" t="n">
        <f aca="false">SUM(I13:I16)</f>
        <v>0</v>
      </c>
      <c r="J17" s="167" t="n">
        <f aca="false">SUM(J13:J16)</f>
        <v>11740559.76</v>
      </c>
      <c r="K17" s="167" t="n">
        <f aca="false">SUM(K13:K16)</f>
        <v>13705043.17</v>
      </c>
      <c r="L17" s="167" t="n">
        <f aca="false">SUM(L13:L16)</f>
        <v>12801142.19</v>
      </c>
      <c r="M17" s="167" t="n">
        <f aca="false">SUM(M13:M16)</f>
        <v>38246745.12</v>
      </c>
      <c r="N17" s="167" t="n">
        <f aca="false">SUM(N13:N16)</f>
        <v>38246745.12</v>
      </c>
      <c r="O17" s="167" t="n">
        <f aca="false">SUM(O13:O16)</f>
        <v>38246745.12</v>
      </c>
      <c r="P17" s="168" t="n">
        <f aca="false">SUM(P13:P16)</f>
        <v>4</v>
      </c>
      <c r="Q17" s="168" t="n">
        <f aca="false">SUM(Q13:Q16)</f>
        <v>0.487752172604809</v>
      </c>
    </row>
    <row r="18" customFormat="false" ht="24.95" hidden="false" customHeight="true" outlineLevel="0" collapsed="false">
      <c r="B18" s="161"/>
      <c r="C18" s="162"/>
      <c r="D18" s="169"/>
      <c r="E18" s="169"/>
      <c r="F18" s="169"/>
      <c r="G18" s="169"/>
      <c r="H18" s="169"/>
      <c r="I18" s="169"/>
      <c r="J18" s="131"/>
      <c r="K18" s="149"/>
      <c r="L18" s="149"/>
      <c r="M18" s="170"/>
      <c r="N18" s="170"/>
      <c r="O18" s="171"/>
      <c r="P18" s="155"/>
      <c r="Q18" s="172"/>
    </row>
    <row r="19" customFormat="false" ht="24.95" hidden="true" customHeight="true" outlineLevel="0" collapsed="false">
      <c r="B19" s="161"/>
      <c r="C19" s="156" t="s">
        <v>128</v>
      </c>
      <c r="D19" s="169"/>
      <c r="E19" s="169"/>
      <c r="F19" s="169"/>
      <c r="G19" s="169"/>
      <c r="H19" s="169"/>
      <c r="I19" s="169"/>
      <c r="J19" s="157"/>
      <c r="K19" s="149"/>
      <c r="L19" s="149"/>
      <c r="M19" s="171"/>
      <c r="N19" s="173" t="s">
        <v>8</v>
      </c>
      <c r="O19" s="173"/>
      <c r="P19" s="155"/>
      <c r="Q19" s="165"/>
    </row>
    <row r="20" customFormat="false" ht="24.95" hidden="true" customHeight="true" outlineLevel="0" collapsed="false">
      <c r="B20" s="161" t="n">
        <v>5000</v>
      </c>
      <c r="C20" s="162" t="s">
        <v>129</v>
      </c>
      <c r="D20" s="163" t="n">
        <v>0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f aca="false">SUM(J20:L20)</f>
        <v>0</v>
      </c>
      <c r="N20" s="163" t="n">
        <f aca="false">SUM(J20:L20)</f>
        <v>0</v>
      </c>
      <c r="O20" s="163" t="n">
        <v>0</v>
      </c>
      <c r="P20" s="164" t="n">
        <v>0</v>
      </c>
      <c r="Q20" s="165" t="n">
        <f aca="false">+N20/N435</f>
        <v>0</v>
      </c>
    </row>
    <row r="21" customFormat="false" ht="24.95" hidden="true" customHeight="true" outlineLevel="0" collapsed="false">
      <c r="B21" s="161" t="n">
        <v>6000</v>
      </c>
      <c r="C21" s="162" t="s">
        <v>130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f aca="false">SUM(J21:L21)</f>
        <v>0</v>
      </c>
      <c r="N21" s="163" t="n">
        <f aca="false">SUM(I21:L21)</f>
        <v>0</v>
      </c>
      <c r="O21" s="163" t="n">
        <v>0</v>
      </c>
      <c r="P21" s="164" t="n">
        <v>0</v>
      </c>
      <c r="Q21" s="165" t="n">
        <f aca="false">+N21/N435</f>
        <v>0</v>
      </c>
    </row>
    <row r="22" customFormat="false" ht="24.95" hidden="true" customHeight="true" outlineLevel="0" collapsed="false">
      <c r="B22" s="161"/>
      <c r="C22" s="166" t="s">
        <v>127</v>
      </c>
      <c r="D22" s="167" t="n">
        <f aca="false">SUM(D20:D21)</f>
        <v>0</v>
      </c>
      <c r="E22" s="167" t="n">
        <f aca="false">SUM(E20:E21)</f>
        <v>0</v>
      </c>
      <c r="F22" s="167" t="n">
        <f aca="false">SUM(F20:F21)</f>
        <v>0</v>
      </c>
      <c r="G22" s="167" t="n">
        <f aca="false">SUM(G20:G21)</f>
        <v>0</v>
      </c>
      <c r="H22" s="167" t="n">
        <f aca="false">SUM(H20:H21)</f>
        <v>0</v>
      </c>
      <c r="I22" s="167" t="n">
        <f aca="false">SUM(I20:I21)</f>
        <v>0</v>
      </c>
      <c r="J22" s="167" t="n">
        <f aca="false">SUM(J20:J21)</f>
        <v>0</v>
      </c>
      <c r="K22" s="167" t="n">
        <f aca="false">SUM(K20:K21)</f>
        <v>0</v>
      </c>
      <c r="L22" s="167" t="n">
        <f aca="false">SUM(L20:L21)</f>
        <v>0</v>
      </c>
      <c r="M22" s="167" t="n">
        <f aca="false">SUM(M20:M21)</f>
        <v>0</v>
      </c>
      <c r="N22" s="167" t="n">
        <f aca="false">SUM(N20:N21)</f>
        <v>0</v>
      </c>
      <c r="O22" s="167" t="n">
        <f aca="false">SUM(O20:O21)</f>
        <v>0</v>
      </c>
      <c r="P22" s="174" t="n">
        <f aca="false">SUM(P20:P21)</f>
        <v>0</v>
      </c>
      <c r="Q22" s="168" t="n">
        <f aca="false">SUM(Q20:Q21)</f>
        <v>0</v>
      </c>
    </row>
    <row r="23" customFormat="false" ht="24.95" hidden="false" customHeight="true" outlineLevel="0" collapsed="false">
      <c r="B23" s="161"/>
      <c r="C23" s="166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5"/>
      <c r="Q23" s="165"/>
    </row>
    <row r="24" customFormat="false" ht="24.95" hidden="false" customHeight="true" outlineLevel="0" collapsed="false">
      <c r="B24" s="161" t="n">
        <v>7000</v>
      </c>
      <c r="C24" s="162" t="s">
        <v>131</v>
      </c>
      <c r="D24" s="22" t="n">
        <v>4433605.68</v>
      </c>
      <c r="E24" s="163" t="n">
        <f aca="false">+D24-F24</f>
        <v>2607589.58</v>
      </c>
      <c r="F24" s="22" t="n">
        <v>1826016.1</v>
      </c>
      <c r="G24" s="22" t="n">
        <v>0</v>
      </c>
      <c r="H24" s="163" t="n">
        <f aca="false">+N24</f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163" t="n">
        <f aca="false">SUM(J24:L24)</f>
        <v>0</v>
      </c>
      <c r="N24" s="22" t="n">
        <v>0</v>
      </c>
      <c r="O24" s="22" t="n">
        <v>0</v>
      </c>
      <c r="P24" s="164" t="n">
        <v>0</v>
      </c>
      <c r="Q24" s="165" t="n">
        <f aca="false">+N24/N435</f>
        <v>0</v>
      </c>
    </row>
    <row r="25" customFormat="false" ht="24.95" hidden="false" customHeight="true" outlineLevel="0" collapsed="false">
      <c r="B25" s="161" t="n">
        <v>8000</v>
      </c>
      <c r="C25" s="162" t="s">
        <v>132</v>
      </c>
      <c r="D25" s="22" t="n">
        <v>0</v>
      </c>
      <c r="E25" s="163" t="n">
        <f aca="false">+D25-F25</f>
        <v>-19200</v>
      </c>
      <c r="F25" s="22" t="n">
        <v>19200</v>
      </c>
      <c r="G25" s="22" t="n">
        <v>19200</v>
      </c>
      <c r="H25" s="163" t="n">
        <f aca="false">+N25</f>
        <v>19200</v>
      </c>
      <c r="I25" s="22" t="n">
        <v>0</v>
      </c>
      <c r="J25" s="22" t="n">
        <v>0</v>
      </c>
      <c r="K25" s="22" t="n">
        <v>0</v>
      </c>
      <c r="L25" s="22" t="n">
        <v>19200</v>
      </c>
      <c r="M25" s="163" t="n">
        <f aca="false">SUM(J25:L25)</f>
        <v>19200</v>
      </c>
      <c r="N25" s="163" t="n">
        <f aca="false">SUM(I25:L25)</f>
        <v>19200</v>
      </c>
      <c r="O25" s="163" t="n">
        <f aca="false">+N25</f>
        <v>19200</v>
      </c>
      <c r="P25" s="164" t="n">
        <f aca="false">SUM(O25/N25)</f>
        <v>1</v>
      </c>
      <c r="Q25" s="165" t="n">
        <f aca="false">+N25/N435</f>
        <v>0.000244853298878897</v>
      </c>
    </row>
    <row r="26" customFormat="false" ht="24.95" hidden="false" customHeight="true" outlineLevel="0" collapsed="false">
      <c r="B26" s="161" t="n">
        <v>9000</v>
      </c>
      <c r="C26" s="162" t="s">
        <v>133</v>
      </c>
      <c r="D26" s="22" t="n">
        <v>0</v>
      </c>
      <c r="E26" s="163" t="n">
        <f aca="false">+D26-F26</f>
        <v>0</v>
      </c>
      <c r="F26" s="22" t="n">
        <v>0</v>
      </c>
      <c r="G26" s="22" t="n">
        <v>0</v>
      </c>
      <c r="H26" s="163" t="n">
        <f aca="false">+N26</f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163" t="n">
        <f aca="false">SUM(J26:L26)</f>
        <v>0</v>
      </c>
      <c r="N26" s="163" t="n">
        <f aca="false">+I26+M26</f>
        <v>0</v>
      </c>
      <c r="O26" s="163" t="n">
        <f aca="false">+N26</f>
        <v>0</v>
      </c>
      <c r="P26" s="164" t="n">
        <v>0</v>
      </c>
      <c r="Q26" s="165" t="n">
        <f aca="false">+N26/N435</f>
        <v>0</v>
      </c>
    </row>
    <row r="27" customFormat="false" ht="24.95" hidden="false" customHeight="true" outlineLevel="0" collapsed="false">
      <c r="B27" s="149"/>
      <c r="C27" s="166" t="s">
        <v>127</v>
      </c>
      <c r="D27" s="167" t="n">
        <f aca="false">SUM(D24:D26)</f>
        <v>4433605.68</v>
      </c>
      <c r="E27" s="167" t="n">
        <f aca="false">SUM(E24:E26)</f>
        <v>2588389.58</v>
      </c>
      <c r="F27" s="167" t="n">
        <f aca="false">SUM(F24:F26)</f>
        <v>1845216.1</v>
      </c>
      <c r="G27" s="167" t="n">
        <f aca="false">SUM(G24:G26)</f>
        <v>19200</v>
      </c>
      <c r="H27" s="167" t="n">
        <f aca="false">SUM(H24:H26)</f>
        <v>19200</v>
      </c>
      <c r="I27" s="167" t="n">
        <v>0</v>
      </c>
      <c r="J27" s="167" t="n">
        <f aca="false">SUM(J24:J26)</f>
        <v>0</v>
      </c>
      <c r="K27" s="167" t="n">
        <f aca="false">SUM(K24:K26)</f>
        <v>0</v>
      </c>
      <c r="L27" s="167" t="n">
        <f aca="false">SUM(L24:L26)</f>
        <v>19200</v>
      </c>
      <c r="M27" s="167" t="n">
        <f aca="false">SUM(M24:M26)</f>
        <v>19200</v>
      </c>
      <c r="N27" s="167" t="n">
        <f aca="false">SUM(N24:N26)</f>
        <v>19200</v>
      </c>
      <c r="O27" s="167" t="n">
        <f aca="false">SUM(O24:O26)</f>
        <v>19200</v>
      </c>
      <c r="P27" s="168" t="n">
        <f aca="false">SUM(P24:P26)</f>
        <v>1</v>
      </c>
      <c r="Q27" s="168" t="n">
        <f aca="false">SUM(Q24:Q26)</f>
        <v>0.000244853298878897</v>
      </c>
    </row>
    <row r="28" customFormat="false" ht="24.95" hidden="true" customHeight="true" outlineLevel="0" collapsed="false">
      <c r="B28" s="161" t="n">
        <v>2000</v>
      </c>
      <c r="C28" s="162" t="s">
        <v>134</v>
      </c>
      <c r="D28" s="167"/>
      <c r="E28" s="22" t="n">
        <f aca="false">+D28-F28</f>
        <v>0</v>
      </c>
      <c r="F28" s="22" t="n">
        <v>0</v>
      </c>
      <c r="G28" s="22" t="n">
        <v>0</v>
      </c>
      <c r="H28" s="163" t="n">
        <f aca="false">+N28</f>
        <v>0</v>
      </c>
      <c r="I28" s="22" t="n">
        <v>0</v>
      </c>
      <c r="J28" s="167"/>
      <c r="K28" s="167"/>
      <c r="L28" s="22" t="n">
        <v>0</v>
      </c>
      <c r="M28" s="163" t="n">
        <f aca="false">SUM(J28:L28)</f>
        <v>0</v>
      </c>
      <c r="N28" s="163" t="n">
        <f aca="false">SUM(I28:L28)</f>
        <v>0</v>
      </c>
      <c r="O28" s="163" t="n">
        <f aca="false">+N28</f>
        <v>0</v>
      </c>
      <c r="P28" s="164" t="n">
        <v>0</v>
      </c>
      <c r="Q28" s="165" t="n">
        <f aca="false">+N28/N435</f>
        <v>0</v>
      </c>
    </row>
    <row r="29" customFormat="false" ht="24.95" hidden="true" customHeight="true" outlineLevel="0" collapsed="false">
      <c r="B29" s="161" t="n">
        <v>3000</v>
      </c>
      <c r="C29" s="162" t="s">
        <v>135</v>
      </c>
      <c r="D29" s="167"/>
      <c r="E29" s="22" t="n">
        <f aca="false">+D29-F29</f>
        <v>0</v>
      </c>
      <c r="F29" s="22" t="n">
        <v>0</v>
      </c>
      <c r="G29" s="22" t="n">
        <v>0</v>
      </c>
      <c r="H29" s="163" t="n">
        <f aca="false">+N29</f>
        <v>0</v>
      </c>
      <c r="I29" s="22" t="n">
        <v>0</v>
      </c>
      <c r="J29" s="167"/>
      <c r="K29" s="167"/>
      <c r="L29" s="22" t="n">
        <v>0</v>
      </c>
      <c r="M29" s="163" t="n">
        <f aca="false">SUM(J29:L29)</f>
        <v>0</v>
      </c>
      <c r="N29" s="163" t="n">
        <f aca="false">SUM(I29:L29)</f>
        <v>0</v>
      </c>
      <c r="O29" s="163" t="n">
        <f aca="false">+N29</f>
        <v>0</v>
      </c>
      <c r="P29" s="164" t="n">
        <v>0</v>
      </c>
      <c r="Q29" s="165" t="n">
        <f aca="false">+N29/N435</f>
        <v>0</v>
      </c>
    </row>
    <row r="30" customFormat="false" ht="24.95" hidden="true" customHeight="true" outlineLevel="0" collapsed="false">
      <c r="B30" s="161" t="n">
        <v>5000</v>
      </c>
      <c r="C30" s="162" t="s">
        <v>136</v>
      </c>
      <c r="D30" s="169"/>
      <c r="E30" s="22" t="n">
        <f aca="false">+D30-F30</f>
        <v>0</v>
      </c>
      <c r="F30" s="22" t="n">
        <v>0</v>
      </c>
      <c r="G30" s="22" t="n">
        <v>0</v>
      </c>
      <c r="H30" s="163" t="n">
        <f aca="false">+N30</f>
        <v>0</v>
      </c>
      <c r="I30" s="22" t="n">
        <v>0</v>
      </c>
      <c r="J30" s="157"/>
      <c r="K30" s="149"/>
      <c r="L30" s="22" t="n">
        <v>0</v>
      </c>
      <c r="M30" s="163" t="n">
        <f aca="false">SUM(J30:L30)</f>
        <v>0</v>
      </c>
      <c r="N30" s="163" t="n">
        <f aca="false">SUM(I30:L30)</f>
        <v>0</v>
      </c>
      <c r="O30" s="163" t="n">
        <f aca="false">+N30</f>
        <v>0</v>
      </c>
      <c r="P30" s="164" t="n">
        <v>0</v>
      </c>
      <c r="Q30" s="165" t="n">
        <f aca="false">+N30/N435</f>
        <v>0</v>
      </c>
    </row>
    <row r="31" s="133" customFormat="true" ht="24.95" hidden="false" customHeight="true" outlineLevel="0" collapsed="false">
      <c r="B31" s="161"/>
      <c r="C31" s="166" t="s">
        <v>127</v>
      </c>
      <c r="D31" s="169"/>
      <c r="E31" s="169"/>
      <c r="F31" s="167" t="n">
        <v>0</v>
      </c>
      <c r="G31" s="167" t="n">
        <v>0</v>
      </c>
      <c r="H31" s="163" t="n">
        <f aca="false">+N31</f>
        <v>0</v>
      </c>
      <c r="I31" s="22" t="n">
        <f aca="false">SUM(I28:I30)</f>
        <v>0</v>
      </c>
      <c r="J31" s="167" t="n">
        <f aca="false">SUM(J28:J30)</f>
        <v>0</v>
      </c>
      <c r="K31" s="167" t="n">
        <f aca="false">SUM(K28:K30)</f>
        <v>0</v>
      </c>
      <c r="L31" s="167" t="n">
        <f aca="false">SUM(L28:L30)</f>
        <v>0</v>
      </c>
      <c r="M31" s="167" t="n">
        <f aca="false">SUM(M28:M30)</f>
        <v>0</v>
      </c>
      <c r="N31" s="167" t="n">
        <f aca="false">SUM(N28:N30)</f>
        <v>0</v>
      </c>
      <c r="O31" s="163" t="n">
        <f aca="false">+N31</f>
        <v>0</v>
      </c>
      <c r="P31" s="164" t="n">
        <v>0</v>
      </c>
      <c r="Q31" s="168" t="n">
        <f aca="false">SUM(Q28:Q30)</f>
        <v>0</v>
      </c>
    </row>
    <row r="32" customFormat="false" ht="24.95" hidden="false" customHeight="true" outlineLevel="0" collapsed="false">
      <c r="B32" s="149"/>
      <c r="C32" s="175" t="s">
        <v>137</v>
      </c>
      <c r="D32" s="176" t="n">
        <f aca="false">+D17+D22+D27</f>
        <v>190084513.93</v>
      </c>
      <c r="E32" s="176" t="n">
        <f aca="false">+E17+E22+E27</f>
        <v>9014257</v>
      </c>
      <c r="F32" s="176" t="n">
        <f aca="false">+F17+F22+F27+F31</f>
        <v>181070256.93</v>
      </c>
      <c r="G32" s="176" t="n">
        <f aca="false">+G17+G22+G27+G31</f>
        <v>144628992.99</v>
      </c>
      <c r="H32" s="176" t="n">
        <f aca="false">+H17+H22+H27+H31</f>
        <v>38265945.12</v>
      </c>
      <c r="I32" s="176" t="n">
        <f aca="false">+I17+I22+I27+I31</f>
        <v>0</v>
      </c>
      <c r="J32" s="176" t="n">
        <f aca="false">+J17+J22+J27+J31</f>
        <v>11740559.76</v>
      </c>
      <c r="K32" s="176" t="n">
        <f aca="false">+K17+K22+K27+K31</f>
        <v>13705043.17</v>
      </c>
      <c r="L32" s="176" t="n">
        <f aca="false">+L17+L22+L27+L31</f>
        <v>12820342.19</v>
      </c>
      <c r="M32" s="176" t="n">
        <f aca="false">+M17+M22+M27+M31</f>
        <v>38265945.12</v>
      </c>
      <c r="N32" s="176" t="n">
        <f aca="false">+N17+N22+N27+N31</f>
        <v>38265945.12</v>
      </c>
      <c r="O32" s="176" t="n">
        <f aca="false">+O17+O22+O27+O31</f>
        <v>38265945.12</v>
      </c>
      <c r="P32" s="177" t="n">
        <f aca="false">+P17+P22+P27</f>
        <v>5</v>
      </c>
      <c r="Q32" s="178" t="n">
        <f aca="false">+Q17+Q22+Q27</f>
        <v>0.487997025903688</v>
      </c>
    </row>
    <row r="33" customFormat="false" ht="24.95" hidden="false" customHeight="true" outlineLevel="0" collapsed="false">
      <c r="B33" s="149"/>
      <c r="C33" s="175"/>
      <c r="D33" s="176"/>
      <c r="E33" s="176"/>
      <c r="F33" s="176"/>
      <c r="G33" s="176"/>
      <c r="H33" s="176"/>
      <c r="I33" s="176"/>
      <c r="J33" s="179"/>
      <c r="K33" s="179"/>
      <c r="L33" s="179"/>
      <c r="M33" s="179"/>
      <c r="N33" s="179"/>
      <c r="O33" s="179"/>
      <c r="P33" s="180"/>
      <c r="Q33" s="181"/>
    </row>
    <row r="34" customFormat="false" ht="24.95" hidden="false" customHeight="true" outlineLevel="0" collapsed="false">
      <c r="B34" s="149"/>
      <c r="C34" s="153" t="s">
        <v>18</v>
      </c>
      <c r="D34" s="154"/>
      <c r="E34" s="154"/>
      <c r="F34" s="154"/>
      <c r="G34" s="182"/>
      <c r="H34" s="154"/>
      <c r="I34" s="182"/>
      <c r="J34" s="154"/>
      <c r="K34" s="151"/>
      <c r="L34" s="151"/>
      <c r="M34" s="151"/>
      <c r="N34" s="183"/>
      <c r="O34" s="20"/>
      <c r="P34" s="155"/>
      <c r="Q34" s="151"/>
    </row>
    <row r="35" customFormat="false" ht="24.95" hidden="false" customHeight="true" outlineLevel="0" collapsed="false">
      <c r="B35" s="149"/>
      <c r="C35" s="156" t="s">
        <v>122</v>
      </c>
      <c r="D35" s="157"/>
      <c r="E35" s="157"/>
      <c r="F35" s="157"/>
      <c r="G35" s="157"/>
      <c r="H35" s="157"/>
      <c r="I35" s="157"/>
      <c r="J35" s="158"/>
      <c r="K35" s="151"/>
      <c r="L35" s="151"/>
      <c r="M35" s="159"/>
      <c r="N35" s="151"/>
      <c r="O35" s="151"/>
      <c r="P35" s="160"/>
      <c r="Q35" s="151"/>
    </row>
    <row r="36" customFormat="false" ht="24.95" hidden="false" customHeight="true" outlineLevel="0" collapsed="false">
      <c r="B36" s="161" t="n">
        <v>1000</v>
      </c>
      <c r="C36" s="162" t="s">
        <v>123</v>
      </c>
      <c r="D36" s="22" t="n">
        <v>1689781.96</v>
      </c>
      <c r="E36" s="22" t="n">
        <f aca="false">+D36-F36</f>
        <v>0</v>
      </c>
      <c r="F36" s="22" t="n">
        <v>1689781.96</v>
      </c>
      <c r="G36" s="22" t="n">
        <v>1689781.96</v>
      </c>
      <c r="H36" s="163" t="n">
        <f aca="false">+N36</f>
        <v>311155.03</v>
      </c>
      <c r="I36" s="22" t="n">
        <v>0</v>
      </c>
      <c r="J36" s="22" t="n">
        <v>112194.72</v>
      </c>
      <c r="K36" s="22" t="n">
        <v>112194.72</v>
      </c>
      <c r="L36" s="22" t="n">
        <v>86765.59</v>
      </c>
      <c r="M36" s="163" t="n">
        <f aca="false">SUM(J36:L36)</f>
        <v>311155.03</v>
      </c>
      <c r="N36" s="163" t="n">
        <f aca="false">SUM(I36:L36)</f>
        <v>311155.03</v>
      </c>
      <c r="O36" s="163" t="n">
        <f aca="false">+N36</f>
        <v>311155.03</v>
      </c>
      <c r="P36" s="164" t="n">
        <f aca="false">SUM(O36/N36)</f>
        <v>1</v>
      </c>
      <c r="Q36" s="165" t="n">
        <f aca="false">+N36/N435</f>
        <v>0.00396809039365948</v>
      </c>
    </row>
    <row r="37" customFormat="false" ht="24.95" hidden="false" customHeight="true" outlineLevel="0" collapsed="false">
      <c r="B37" s="161" t="n">
        <v>2000</v>
      </c>
      <c r="C37" s="162" t="s">
        <v>124</v>
      </c>
      <c r="D37" s="22" t="n">
        <v>390000</v>
      </c>
      <c r="E37" s="22" t="n">
        <f aca="false">+D37-F37</f>
        <v>0</v>
      </c>
      <c r="F37" s="22" t="n">
        <v>390000</v>
      </c>
      <c r="G37" s="22" t="n">
        <v>0</v>
      </c>
      <c r="H37" s="163" t="n">
        <f aca="false">+N37</f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163" t="n">
        <f aca="false">SUM(J37:L37)</f>
        <v>0</v>
      </c>
      <c r="N37" s="163" t="n">
        <f aca="false">SUM(I37:L37)</f>
        <v>0</v>
      </c>
      <c r="O37" s="163" t="n">
        <f aca="false">+N37</f>
        <v>0</v>
      </c>
      <c r="P37" s="164" t="n">
        <v>0</v>
      </c>
      <c r="Q37" s="165" t="n">
        <f aca="false">+N37/N435</f>
        <v>0</v>
      </c>
    </row>
    <row r="38" customFormat="false" ht="24.95" hidden="false" customHeight="true" outlineLevel="0" collapsed="false">
      <c r="B38" s="161" t="n">
        <v>3000</v>
      </c>
      <c r="C38" s="162" t="s">
        <v>125</v>
      </c>
      <c r="D38" s="22" t="n">
        <v>1130000</v>
      </c>
      <c r="E38" s="22" t="n">
        <v>718100.95</v>
      </c>
      <c r="F38" s="22" t="n">
        <v>3242000</v>
      </c>
      <c r="G38" s="22" t="n">
        <v>815664.24</v>
      </c>
      <c r="H38" s="163" t="n">
        <f aca="false">+N38</f>
        <v>815664.24</v>
      </c>
      <c r="I38" s="22" t="n">
        <v>0</v>
      </c>
      <c r="J38" s="22" t="n">
        <v>360000</v>
      </c>
      <c r="K38" s="22" t="n">
        <v>220085.28</v>
      </c>
      <c r="L38" s="22" t="n">
        <v>235578.96</v>
      </c>
      <c r="M38" s="163" t="n">
        <f aca="false">SUM(J38:L38)</f>
        <v>815664.24</v>
      </c>
      <c r="N38" s="163" t="n">
        <f aca="false">SUM(I38:L38)</f>
        <v>815664.24</v>
      </c>
      <c r="O38" s="163" t="n">
        <f aca="false">+N38</f>
        <v>815664.24</v>
      </c>
      <c r="P38" s="164" t="n">
        <f aca="false">SUM(O38/N38)</f>
        <v>1</v>
      </c>
      <c r="Q38" s="165" t="n">
        <f aca="false">+N38/N435</f>
        <v>0.010401983330289</v>
      </c>
    </row>
    <row r="39" customFormat="false" ht="24.95" hidden="false" customHeight="true" outlineLevel="0" collapsed="false">
      <c r="B39" s="161" t="n">
        <v>4000</v>
      </c>
      <c r="C39" s="162" t="s">
        <v>126</v>
      </c>
      <c r="D39" s="22" t="n">
        <v>1550000</v>
      </c>
      <c r="E39" s="22" t="n">
        <f aca="false">+D39-F39</f>
        <v>-155776.95</v>
      </c>
      <c r="F39" s="22" t="n">
        <v>1705776.95</v>
      </c>
      <c r="G39" s="22" t="n">
        <v>655776.95</v>
      </c>
      <c r="H39" s="163" t="n">
        <f aca="false">+N39</f>
        <v>655776.95</v>
      </c>
      <c r="I39" s="22" t="n">
        <v>0</v>
      </c>
      <c r="J39" s="22" t="n">
        <v>0</v>
      </c>
      <c r="K39" s="22" t="n">
        <v>50000</v>
      </c>
      <c r="L39" s="22" t="n">
        <v>605776.95</v>
      </c>
      <c r="M39" s="163" t="n">
        <f aca="false">SUM(J39:L39)</f>
        <v>655776.95</v>
      </c>
      <c r="N39" s="163" t="n">
        <f aca="false">SUM(I39:L39)</f>
        <v>655776.95</v>
      </c>
      <c r="O39" s="163" t="n">
        <f aca="false">+N39</f>
        <v>655776.95</v>
      </c>
      <c r="P39" s="164" t="n">
        <f aca="false">SUM(O39/N39)</f>
        <v>1</v>
      </c>
      <c r="Q39" s="165" t="n">
        <f aca="false">+N39/N435</f>
        <v>0.0083629765383459</v>
      </c>
    </row>
    <row r="40" customFormat="false" ht="24.95" hidden="false" customHeight="true" outlineLevel="0" collapsed="false">
      <c r="B40" s="161"/>
      <c r="C40" s="166" t="s">
        <v>127</v>
      </c>
      <c r="D40" s="167" t="n">
        <f aca="false">SUM(D36:D39)</f>
        <v>4759781.96</v>
      </c>
      <c r="E40" s="167" t="n">
        <f aca="false">SUM(E36:E39)</f>
        <v>562324</v>
      </c>
      <c r="F40" s="167" t="n">
        <f aca="false">SUM(F36:F39)</f>
        <v>7027558.91</v>
      </c>
      <c r="G40" s="167" t="n">
        <f aca="false">SUM(G36:G39)</f>
        <v>3161223.15</v>
      </c>
      <c r="H40" s="167" t="n">
        <f aca="false">SUM(H36:H39)</f>
        <v>1782596.22</v>
      </c>
      <c r="I40" s="167" t="n">
        <f aca="false">SUM(I36:I39)</f>
        <v>0</v>
      </c>
      <c r="J40" s="167" t="n">
        <f aca="false">SUM(J36:J39)</f>
        <v>472194.72</v>
      </c>
      <c r="K40" s="167" t="n">
        <f aca="false">SUM(K36:K39)</f>
        <v>382280</v>
      </c>
      <c r="L40" s="167" t="n">
        <f aca="false">SUM(L36:L39)</f>
        <v>928121.5</v>
      </c>
      <c r="M40" s="167" t="n">
        <f aca="false">SUM(M36:M39)</f>
        <v>1782596.22</v>
      </c>
      <c r="N40" s="167" t="n">
        <f aca="false">SUM(N36:N39)</f>
        <v>1782596.22</v>
      </c>
      <c r="O40" s="167" t="n">
        <f aca="false">SUM(O36:O39)</f>
        <v>1782596.22</v>
      </c>
      <c r="P40" s="168" t="n">
        <f aca="false">SUM(P36:P39)</f>
        <v>3</v>
      </c>
      <c r="Q40" s="168" t="n">
        <f aca="false">SUM(Q36:Q39)</f>
        <v>0.0227330502622943</v>
      </c>
    </row>
    <row r="41" customFormat="false" ht="24.95" hidden="true" customHeight="true" outlineLevel="0" collapsed="false">
      <c r="B41" s="161"/>
      <c r="C41" s="156" t="s">
        <v>128</v>
      </c>
      <c r="D41" s="169"/>
      <c r="E41" s="169"/>
      <c r="F41" s="169"/>
      <c r="G41" s="169"/>
      <c r="H41" s="169"/>
      <c r="I41" s="169"/>
      <c r="J41" s="157"/>
      <c r="K41" s="149"/>
      <c r="L41" s="149"/>
      <c r="M41" s="171"/>
      <c r="N41" s="173" t="s">
        <v>8</v>
      </c>
      <c r="O41" s="173"/>
      <c r="P41" s="155"/>
      <c r="Q41" s="165"/>
    </row>
    <row r="42" customFormat="false" ht="24.95" hidden="true" customHeight="true" outlineLevel="0" collapsed="false">
      <c r="B42" s="161" t="n">
        <v>5000</v>
      </c>
      <c r="C42" s="162" t="s">
        <v>129</v>
      </c>
      <c r="D42" s="163" t="n">
        <v>0</v>
      </c>
      <c r="E42" s="22" t="n">
        <f aca="false">+D42-F42</f>
        <v>0</v>
      </c>
      <c r="F42" s="163" t="n">
        <v>0</v>
      </c>
      <c r="G42" s="163" t="n">
        <v>0</v>
      </c>
      <c r="H42" s="163" t="n">
        <f aca="false">+N42</f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f aca="false">SUM(J42:L42)</f>
        <v>0</v>
      </c>
      <c r="N42" s="163" t="n">
        <f aca="false">SUM(I42:L42)</f>
        <v>0</v>
      </c>
      <c r="O42" s="163" t="n">
        <f aca="false">+N42</f>
        <v>0</v>
      </c>
      <c r="P42" s="164" t="n">
        <v>0</v>
      </c>
      <c r="Q42" s="165" t="n">
        <f aca="false">+N42/N435</f>
        <v>0</v>
      </c>
    </row>
    <row r="43" customFormat="false" ht="24.95" hidden="true" customHeight="true" outlineLevel="0" collapsed="false">
      <c r="B43" s="161" t="n">
        <v>6000</v>
      </c>
      <c r="C43" s="162" t="s">
        <v>130</v>
      </c>
      <c r="D43" s="22" t="n">
        <v>0</v>
      </c>
      <c r="E43" s="22" t="n">
        <f aca="false">+D43-F43</f>
        <v>0</v>
      </c>
      <c r="F43" s="22" t="n">
        <v>0</v>
      </c>
      <c r="G43" s="163" t="n">
        <v>0</v>
      </c>
      <c r="H43" s="163" t="n">
        <f aca="false">+N43</f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f aca="false">SUM(J43:L43)</f>
        <v>0</v>
      </c>
      <c r="N43" s="163" t="n">
        <f aca="false">SUM(I43:L43)</f>
        <v>0</v>
      </c>
      <c r="O43" s="163" t="n">
        <v>0</v>
      </c>
      <c r="P43" s="164" t="n">
        <v>0</v>
      </c>
      <c r="Q43" s="165" t="n">
        <f aca="false">+N43/N435</f>
        <v>0</v>
      </c>
    </row>
    <row r="44" customFormat="false" ht="24.95" hidden="true" customHeight="true" outlineLevel="0" collapsed="false">
      <c r="B44" s="161"/>
      <c r="C44" s="166" t="s">
        <v>127</v>
      </c>
      <c r="D44" s="167" t="n">
        <f aca="false">SUM(D42:D43)</f>
        <v>0</v>
      </c>
      <c r="E44" s="167" t="n">
        <f aca="false">SUM(E42:E43)</f>
        <v>0</v>
      </c>
      <c r="F44" s="167" t="n">
        <f aca="false">SUM(F42:F43)</f>
        <v>0</v>
      </c>
      <c r="G44" s="167" t="n">
        <f aca="false">SUM(G42:G43)</f>
        <v>0</v>
      </c>
      <c r="H44" s="167" t="n">
        <f aca="false">SUM(H42:H43)</f>
        <v>0</v>
      </c>
      <c r="I44" s="167" t="n">
        <f aca="false">SUM(I42:I43)</f>
        <v>0</v>
      </c>
      <c r="J44" s="167" t="n">
        <f aca="false">SUM(J42:J43)</f>
        <v>0</v>
      </c>
      <c r="K44" s="167" t="n">
        <f aca="false">SUM(K42:K43)</f>
        <v>0</v>
      </c>
      <c r="L44" s="167" t="n">
        <f aca="false">SUM(L42:L43)</f>
        <v>0</v>
      </c>
      <c r="M44" s="167" t="n">
        <f aca="false">SUM(M42:M43)</f>
        <v>0</v>
      </c>
      <c r="N44" s="167" t="n">
        <f aca="false">SUM(N42:N43)</f>
        <v>0</v>
      </c>
      <c r="O44" s="167" t="n">
        <f aca="false">SUM(O42:O43)</f>
        <v>0</v>
      </c>
      <c r="P44" s="174" t="n">
        <f aca="false">SUM(P42:P43)</f>
        <v>0</v>
      </c>
      <c r="Q44" s="168" t="n">
        <f aca="false">SUM(Q42:Q43)</f>
        <v>0</v>
      </c>
    </row>
    <row r="45" customFormat="false" ht="24.95" hidden="false" customHeight="true" outlineLevel="0" collapsed="false">
      <c r="B45" s="161"/>
      <c r="C45" s="166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5"/>
      <c r="Q45" s="165"/>
    </row>
    <row r="46" customFormat="false" ht="24.95" hidden="false" customHeight="true" outlineLevel="0" collapsed="false">
      <c r="B46" s="161" t="n">
        <v>7000</v>
      </c>
      <c r="C46" s="162" t="s">
        <v>131</v>
      </c>
      <c r="D46" s="22" t="n">
        <v>4859032.27</v>
      </c>
      <c r="E46" s="22" t="n">
        <f aca="false">+D46-F46</f>
        <v>2267776.95</v>
      </c>
      <c r="F46" s="22" t="n">
        <v>2591255.32</v>
      </c>
      <c r="G46" s="22" t="n">
        <v>0</v>
      </c>
      <c r="H46" s="163" t="n">
        <f aca="false">+N46</f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164" t="n">
        <v>0</v>
      </c>
      <c r="Q46" s="165" t="n">
        <f aca="false">+N46/N435</f>
        <v>0</v>
      </c>
    </row>
    <row r="47" customFormat="false" ht="24.95" hidden="false" customHeight="true" outlineLevel="0" collapsed="false">
      <c r="B47" s="161" t="n">
        <v>8000</v>
      </c>
      <c r="C47" s="162" t="s">
        <v>132</v>
      </c>
      <c r="D47" s="22" t="n">
        <v>2000000</v>
      </c>
      <c r="E47" s="22" t="n">
        <f aca="false">+D47-F47</f>
        <v>0</v>
      </c>
      <c r="F47" s="22" t="n">
        <v>2000000</v>
      </c>
      <c r="G47" s="22" t="n">
        <v>0</v>
      </c>
      <c r="H47" s="163" t="n">
        <f aca="false">+N47</f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163" t="n">
        <f aca="false">SUM(J47:L47)</f>
        <v>0</v>
      </c>
      <c r="N47" s="163" t="n">
        <f aca="false">SUM(I47:L47)</f>
        <v>0</v>
      </c>
      <c r="O47" s="163" t="n">
        <f aca="false">+N47</f>
        <v>0</v>
      </c>
      <c r="P47" s="164" t="n">
        <v>0</v>
      </c>
      <c r="Q47" s="165" t="n">
        <f aca="false">+N47/N435</f>
        <v>0</v>
      </c>
    </row>
    <row r="48" customFormat="false" ht="24.95" hidden="false" customHeight="true" outlineLevel="0" collapsed="false">
      <c r="B48" s="161" t="n">
        <v>9000</v>
      </c>
      <c r="C48" s="162" t="s">
        <v>133</v>
      </c>
      <c r="D48" s="22" t="n">
        <v>0</v>
      </c>
      <c r="E48" s="22" t="n">
        <v>0</v>
      </c>
      <c r="F48" s="22" t="n">
        <v>0</v>
      </c>
      <c r="G48" s="22" t="n">
        <v>0</v>
      </c>
      <c r="H48" s="163" t="n">
        <f aca="false">+N48</f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164" t="n">
        <v>0</v>
      </c>
      <c r="Q48" s="165" t="n">
        <f aca="false">+N48/N435</f>
        <v>0</v>
      </c>
    </row>
    <row r="49" customFormat="false" ht="24.95" hidden="false" customHeight="true" outlineLevel="0" collapsed="false">
      <c r="B49" s="149"/>
      <c r="C49" s="166" t="s">
        <v>127</v>
      </c>
      <c r="D49" s="167" t="n">
        <f aca="false">SUM(D46:D48)</f>
        <v>6859032.27</v>
      </c>
      <c r="E49" s="167" t="n">
        <f aca="false">SUM(E46:E48)</f>
        <v>2267776.95</v>
      </c>
      <c r="F49" s="167" t="n">
        <f aca="false">SUM(F46:F48)</f>
        <v>4591255.32</v>
      </c>
      <c r="G49" s="167" t="n">
        <f aca="false">SUM(G46:G48)</f>
        <v>0</v>
      </c>
      <c r="H49" s="167" t="n">
        <f aca="false">SUM(H46:H48)</f>
        <v>0</v>
      </c>
      <c r="I49" s="167" t="n">
        <f aca="false">SUM(I46:I48)</f>
        <v>0</v>
      </c>
      <c r="J49" s="167" t="n">
        <f aca="false">SUM(J46:J48)</f>
        <v>0</v>
      </c>
      <c r="K49" s="167" t="n">
        <f aca="false">SUM(K46:K48)</f>
        <v>0</v>
      </c>
      <c r="L49" s="167" t="n">
        <f aca="false">SUM(L46:L48)</f>
        <v>0</v>
      </c>
      <c r="M49" s="167" t="n">
        <f aca="false">SUM(M46:M48)</f>
        <v>0</v>
      </c>
      <c r="N49" s="167" t="n">
        <f aca="false">SUM(N46:N48)</f>
        <v>0</v>
      </c>
      <c r="O49" s="167" t="n">
        <f aca="false">SUM(O46:O48)</f>
        <v>0</v>
      </c>
      <c r="P49" s="168" t="n">
        <f aca="false">SUM(P46:P48)</f>
        <v>0</v>
      </c>
      <c r="Q49" s="168" t="n">
        <f aca="false">SUM(Q46:Q48)</f>
        <v>0</v>
      </c>
    </row>
    <row r="50" customFormat="false" ht="24.95" hidden="false" customHeight="true" outlineLevel="0" collapsed="false">
      <c r="B50" s="149"/>
      <c r="C50" s="175" t="s">
        <v>138</v>
      </c>
      <c r="D50" s="176" t="n">
        <f aca="false">+D40+D44+D49</f>
        <v>11618814.23</v>
      </c>
      <c r="E50" s="176" t="n">
        <f aca="false">+E40+E44+E49</f>
        <v>2830100.95</v>
      </c>
      <c r="F50" s="176" t="n">
        <f aca="false">+F40+F44+F49</f>
        <v>11618814.23</v>
      </c>
      <c r="G50" s="176" t="n">
        <f aca="false">+G40+G44+G49</f>
        <v>3161223.15</v>
      </c>
      <c r="H50" s="176" t="n">
        <f aca="false">+H40+H44+H49</f>
        <v>1782596.22</v>
      </c>
      <c r="I50" s="176" t="n">
        <f aca="false">+I40+I44+I49</f>
        <v>0</v>
      </c>
      <c r="J50" s="176" t="n">
        <f aca="false">+J40+J44+J49</f>
        <v>472194.72</v>
      </c>
      <c r="K50" s="176" t="n">
        <f aca="false">+K40+K44+K49</f>
        <v>382280</v>
      </c>
      <c r="L50" s="176" t="n">
        <f aca="false">+L40+L44+L49</f>
        <v>928121.5</v>
      </c>
      <c r="M50" s="176" t="n">
        <f aca="false">+M40+M44+M49</f>
        <v>1782596.22</v>
      </c>
      <c r="N50" s="176" t="n">
        <f aca="false">+N40+N44+N49</f>
        <v>1782596.22</v>
      </c>
      <c r="O50" s="176" t="n">
        <f aca="false">+O40+O44+O49</f>
        <v>1782596.22</v>
      </c>
      <c r="P50" s="168" t="n">
        <f aca="false">SUM(P48:P49)</f>
        <v>0</v>
      </c>
      <c r="Q50" s="168" t="n">
        <f aca="false">SUM(Q48:Q49)</f>
        <v>0</v>
      </c>
    </row>
    <row r="51" customFormat="false" ht="24.95" hidden="false" customHeight="true" outlineLevel="0" collapsed="false">
      <c r="B51" s="149"/>
      <c r="C51" s="175"/>
      <c r="D51" s="176"/>
      <c r="E51" s="176"/>
      <c r="F51" s="176"/>
      <c r="G51" s="176"/>
      <c r="H51" s="176"/>
      <c r="I51" s="176"/>
      <c r="J51" s="179"/>
      <c r="K51" s="179"/>
      <c r="L51" s="179"/>
      <c r="M51" s="179"/>
      <c r="N51" s="179"/>
      <c r="O51" s="179"/>
      <c r="P51" s="180"/>
      <c r="Q51" s="181"/>
    </row>
    <row r="52" customFormat="false" ht="24.95" hidden="false" customHeight="true" outlineLevel="0" collapsed="false">
      <c r="B52" s="149"/>
      <c r="C52" s="153" t="s">
        <v>139</v>
      </c>
      <c r="D52" s="154"/>
      <c r="E52" s="154"/>
      <c r="F52" s="154"/>
      <c r="G52" s="154"/>
      <c r="H52" s="154"/>
      <c r="I52" s="154"/>
      <c r="J52" s="154"/>
      <c r="K52" s="151"/>
      <c r="L52" s="151"/>
      <c r="M52" s="151"/>
      <c r="N52" s="159"/>
      <c r="O52" s="151"/>
      <c r="P52" s="155"/>
      <c r="Q52" s="151"/>
    </row>
    <row r="53" customFormat="false" ht="24.95" hidden="true" customHeight="true" outlineLevel="0" collapsed="false">
      <c r="B53" s="149"/>
      <c r="C53" s="153"/>
      <c r="D53" s="154"/>
      <c r="E53" s="154"/>
      <c r="F53" s="154"/>
      <c r="G53" s="154"/>
      <c r="H53" s="154"/>
      <c r="I53" s="154"/>
      <c r="J53" s="154"/>
      <c r="K53" s="151"/>
      <c r="L53" s="151"/>
      <c r="M53" s="151"/>
      <c r="N53" s="151"/>
      <c r="O53" s="151"/>
      <c r="P53" s="155"/>
      <c r="Q53" s="151"/>
    </row>
    <row r="54" customFormat="false" ht="24.95" hidden="true" customHeight="true" outlineLevel="0" collapsed="false">
      <c r="B54" s="149"/>
      <c r="C54" s="156" t="s">
        <v>122</v>
      </c>
      <c r="D54" s="157"/>
      <c r="E54" s="157"/>
      <c r="F54" s="157"/>
      <c r="G54" s="157"/>
      <c r="H54" s="157"/>
      <c r="I54" s="157"/>
      <c r="J54" s="158"/>
      <c r="K54" s="151"/>
      <c r="L54" s="151"/>
      <c r="M54" s="159"/>
      <c r="N54" s="151"/>
      <c r="O54" s="151"/>
      <c r="P54" s="160"/>
      <c r="Q54" s="151"/>
    </row>
    <row r="55" customFormat="false" ht="24.95" hidden="true" customHeight="true" outlineLevel="0" collapsed="false">
      <c r="B55" s="161" t="n">
        <v>1000</v>
      </c>
      <c r="C55" s="162" t="s">
        <v>123</v>
      </c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f aca="false">SUM(J55:L55)</f>
        <v>0</v>
      </c>
      <c r="N55" s="163" t="n">
        <f aca="false">SUM(I55:L55)</f>
        <v>0</v>
      </c>
      <c r="O55" s="163" t="n">
        <f aca="false">+N55</f>
        <v>0</v>
      </c>
      <c r="P55" s="168" t="n">
        <f aca="false">SUM(P52:P54)</f>
        <v>0</v>
      </c>
      <c r="Q55" s="165" t="n">
        <f aca="false">+N55/N435</f>
        <v>0</v>
      </c>
    </row>
    <row r="56" customFormat="false" ht="24.95" hidden="true" customHeight="true" outlineLevel="0" collapsed="false">
      <c r="B56" s="161" t="n">
        <v>2000</v>
      </c>
      <c r="C56" s="162" t="s">
        <v>124</v>
      </c>
      <c r="D56" s="163" t="n">
        <v>0</v>
      </c>
      <c r="E56" s="163" t="n">
        <v>0</v>
      </c>
      <c r="F56" s="163" t="n">
        <v>0</v>
      </c>
      <c r="G56" s="163" t="n">
        <v>0</v>
      </c>
      <c r="H56" s="163" t="n">
        <f aca="false">+N56</f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f aca="false">SUM(J56:L56)</f>
        <v>0</v>
      </c>
      <c r="N56" s="163" t="n">
        <f aca="false">SUM(I56:L56)</f>
        <v>0</v>
      </c>
      <c r="O56" s="163" t="n">
        <f aca="false">+N56</f>
        <v>0</v>
      </c>
      <c r="P56" s="164" t="n">
        <v>0</v>
      </c>
      <c r="Q56" s="165" t="n">
        <f aca="false">+N56/N435</f>
        <v>0</v>
      </c>
    </row>
    <row r="57" customFormat="false" ht="24.95" hidden="true" customHeight="true" outlineLevel="0" collapsed="false">
      <c r="B57" s="161" t="n">
        <v>3000</v>
      </c>
      <c r="C57" s="162" t="s">
        <v>125</v>
      </c>
      <c r="D57" s="163" t="n">
        <v>0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4" t="n">
        <v>0</v>
      </c>
      <c r="Q57" s="165" t="n">
        <f aca="false">+N57/N435</f>
        <v>0</v>
      </c>
    </row>
    <row r="58" customFormat="false" ht="24.95" hidden="true" customHeight="true" outlineLevel="0" collapsed="false">
      <c r="B58" s="161" t="n">
        <v>4000</v>
      </c>
      <c r="C58" s="162" t="s">
        <v>126</v>
      </c>
      <c r="D58" s="163" t="n">
        <v>0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f aca="false">SUM(J58:L58)</f>
        <v>0</v>
      </c>
      <c r="N58" s="163" t="n">
        <f aca="false">SUM(I58:L58)</f>
        <v>0</v>
      </c>
      <c r="O58" s="163" t="n">
        <v>0</v>
      </c>
      <c r="P58" s="164" t="n">
        <v>0</v>
      </c>
      <c r="Q58" s="165" t="n">
        <f aca="false">+N58/N435</f>
        <v>0</v>
      </c>
    </row>
    <row r="59" customFormat="false" ht="24.95" hidden="true" customHeight="true" outlineLevel="0" collapsed="false">
      <c r="B59" s="161"/>
      <c r="C59" s="166" t="s">
        <v>127</v>
      </c>
      <c r="D59" s="167" t="n">
        <f aca="false">SUM(D55:D58)</f>
        <v>0</v>
      </c>
      <c r="E59" s="167" t="n">
        <f aca="false">SUM(E55:E58)</f>
        <v>0</v>
      </c>
      <c r="F59" s="167" t="n">
        <f aca="false">SUM(F55:F58)</f>
        <v>0</v>
      </c>
      <c r="G59" s="167" t="n">
        <f aca="false">SUM(G55:G58)</f>
        <v>0</v>
      </c>
      <c r="H59" s="167" t="n">
        <f aca="false">SUM(H55:H58)</f>
        <v>0</v>
      </c>
      <c r="I59" s="167" t="n">
        <f aca="false">SUM(I55:I58)</f>
        <v>0</v>
      </c>
      <c r="J59" s="167" t="n">
        <f aca="false">SUM(J55:J58)</f>
        <v>0</v>
      </c>
      <c r="K59" s="167" t="n">
        <f aca="false">SUM(K55:K58)</f>
        <v>0</v>
      </c>
      <c r="L59" s="167" t="n">
        <f aca="false">SUM(L55:L58)</f>
        <v>0</v>
      </c>
      <c r="M59" s="167" t="n">
        <f aca="false">SUM(M55:M58)</f>
        <v>0</v>
      </c>
      <c r="N59" s="167" t="n">
        <f aca="false">SUM(N55:N58)</f>
        <v>0</v>
      </c>
      <c r="O59" s="167" t="n">
        <f aca="false">SUM(O55:O58)</f>
        <v>0</v>
      </c>
      <c r="P59" s="168" t="n">
        <f aca="false">SUM(P55:P58)</f>
        <v>0</v>
      </c>
      <c r="Q59" s="168" t="n">
        <f aca="false">SUM(Q55:Q58)</f>
        <v>0</v>
      </c>
    </row>
    <row r="60" customFormat="false" ht="24.95" hidden="false" customHeight="true" outlineLevel="0" collapsed="false">
      <c r="B60" s="161"/>
      <c r="C60" s="162"/>
      <c r="D60" s="169"/>
      <c r="E60" s="169"/>
      <c r="F60" s="169"/>
      <c r="G60" s="169"/>
      <c r="H60" s="169"/>
      <c r="I60" s="169"/>
      <c r="J60" s="131"/>
      <c r="K60" s="149"/>
      <c r="L60" s="149"/>
      <c r="M60" s="170"/>
      <c r="N60" s="171"/>
      <c r="O60" s="171"/>
      <c r="P60" s="155"/>
      <c r="Q60" s="172"/>
    </row>
    <row r="61" customFormat="false" ht="24.95" hidden="false" customHeight="true" outlineLevel="0" collapsed="false">
      <c r="B61" s="161"/>
      <c r="C61" s="156" t="s">
        <v>128</v>
      </c>
      <c r="D61" s="169"/>
      <c r="E61" s="169"/>
      <c r="F61" s="169"/>
      <c r="G61" s="169"/>
      <c r="H61" s="169"/>
      <c r="I61" s="169"/>
      <c r="J61" s="157"/>
      <c r="K61" s="149"/>
      <c r="L61" s="149"/>
      <c r="M61" s="171"/>
      <c r="N61" s="173" t="s">
        <v>8</v>
      </c>
      <c r="O61" s="173"/>
      <c r="P61" s="155"/>
      <c r="Q61" s="165"/>
    </row>
    <row r="62" customFormat="false" ht="24.95" hidden="false" customHeight="true" outlineLevel="0" collapsed="false">
      <c r="B62" s="161" t="n">
        <v>1000</v>
      </c>
      <c r="C62" s="162" t="s">
        <v>123</v>
      </c>
      <c r="D62" s="163" t="n">
        <v>0</v>
      </c>
      <c r="E62" s="163" t="n">
        <f aca="false">+D62-F62</f>
        <v>-273600</v>
      </c>
      <c r="F62" s="163" t="n">
        <v>273600</v>
      </c>
      <c r="G62" s="163" t="n">
        <v>273600</v>
      </c>
      <c r="H62" s="163" t="n">
        <f aca="false">+N62</f>
        <v>273600</v>
      </c>
      <c r="I62" s="163" t="n">
        <v>0</v>
      </c>
      <c r="J62" s="163" t="n">
        <v>0</v>
      </c>
      <c r="K62" s="163" t="n">
        <v>273600</v>
      </c>
      <c r="L62" s="163" t="n">
        <v>0</v>
      </c>
      <c r="M62" s="163" t="n">
        <f aca="false">SUM(J62:L62)</f>
        <v>273600</v>
      </c>
      <c r="N62" s="163" t="n">
        <f aca="false">SUM(I62:L62)</f>
        <v>273600</v>
      </c>
      <c r="O62" s="163" t="n">
        <f aca="false">+N62</f>
        <v>273600</v>
      </c>
      <c r="P62" s="164" t="n">
        <f aca="false">SUM(O62/N62)</f>
        <v>1</v>
      </c>
      <c r="Q62" s="165" t="n">
        <f aca="false">+N62/N435</f>
        <v>0.00348915950902428</v>
      </c>
    </row>
    <row r="63" customFormat="false" ht="24.95" hidden="false" customHeight="true" outlineLevel="0" collapsed="false">
      <c r="B63" s="161" t="n">
        <v>5000</v>
      </c>
      <c r="C63" s="162" t="s">
        <v>129</v>
      </c>
      <c r="D63" s="163" t="n">
        <v>0</v>
      </c>
      <c r="E63" s="163" t="n">
        <f aca="false">+D63-F63</f>
        <v>0</v>
      </c>
      <c r="F63" s="163" t="n">
        <v>0</v>
      </c>
      <c r="G63" s="163" t="n">
        <v>0</v>
      </c>
      <c r="H63" s="163" t="n">
        <f aca="false">+N63</f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f aca="false">SUM(J63:L63)</f>
        <v>0</v>
      </c>
      <c r="N63" s="163" t="n">
        <f aca="false">SUM(I63:L63)</f>
        <v>0</v>
      </c>
      <c r="O63" s="163" t="n">
        <f aca="false">+N63</f>
        <v>0</v>
      </c>
      <c r="P63" s="164" t="n">
        <v>0</v>
      </c>
      <c r="Q63" s="165" t="n">
        <f aca="false">+N63/N435</f>
        <v>0</v>
      </c>
    </row>
    <row r="64" customFormat="false" ht="24.95" hidden="false" customHeight="true" outlineLevel="0" collapsed="false">
      <c r="B64" s="161" t="n">
        <v>6000</v>
      </c>
      <c r="C64" s="162" t="s">
        <v>130</v>
      </c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f aca="false">+N64</f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f aca="false">SUM(J64:L64)</f>
        <v>0</v>
      </c>
      <c r="N64" s="163" t="n">
        <f aca="false">SUM(I64:L64)</f>
        <v>0</v>
      </c>
      <c r="O64" s="163" t="n">
        <v>0</v>
      </c>
      <c r="P64" s="164" t="n">
        <v>0</v>
      </c>
      <c r="Q64" s="165" t="n">
        <f aca="false">+N64/N435</f>
        <v>0</v>
      </c>
    </row>
    <row r="65" customFormat="false" ht="24.95" hidden="false" customHeight="true" outlineLevel="0" collapsed="false">
      <c r="B65" s="161"/>
      <c r="C65" s="166" t="s">
        <v>127</v>
      </c>
      <c r="D65" s="167" t="n">
        <f aca="false">SUM(D63:D64)</f>
        <v>0</v>
      </c>
      <c r="E65" s="167" t="n">
        <f aca="false">SUM(E62:E64)</f>
        <v>-273600</v>
      </c>
      <c r="F65" s="167" t="n">
        <f aca="false">SUM(F62:F64)</f>
        <v>273600</v>
      </c>
      <c r="G65" s="167" t="n">
        <f aca="false">SUM(G62:G64)</f>
        <v>273600</v>
      </c>
      <c r="H65" s="167" t="n">
        <f aca="false">SUM(H62:H64)</f>
        <v>273600</v>
      </c>
      <c r="I65" s="167" t="n">
        <f aca="false">SUM(I62:I64)</f>
        <v>0</v>
      </c>
      <c r="J65" s="167" t="n">
        <f aca="false">SUM(J62:J64)</f>
        <v>0</v>
      </c>
      <c r="K65" s="167" t="n">
        <f aca="false">SUM(K62:K64)</f>
        <v>273600</v>
      </c>
      <c r="L65" s="167" t="n">
        <f aca="false">SUM(L62:L64)</f>
        <v>0</v>
      </c>
      <c r="M65" s="167" t="n">
        <f aca="false">SUM(M62:M64)</f>
        <v>273600</v>
      </c>
      <c r="N65" s="167" t="n">
        <f aca="false">SUM(N62:N64)</f>
        <v>273600</v>
      </c>
      <c r="O65" s="167" t="n">
        <f aca="false">SUM(O62:O64)</f>
        <v>273600</v>
      </c>
      <c r="P65" s="174" t="n">
        <v>100</v>
      </c>
      <c r="Q65" s="168" t="n">
        <f aca="false">SUM(Q63:Q64)</f>
        <v>0</v>
      </c>
    </row>
    <row r="66" customFormat="false" ht="24.95" hidden="false" customHeight="true" outlineLevel="0" collapsed="false">
      <c r="B66" s="161"/>
      <c r="C66" s="166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5"/>
      <c r="Q66" s="165"/>
    </row>
    <row r="67" customFormat="false" ht="24.95" hidden="false" customHeight="true" outlineLevel="0" collapsed="false">
      <c r="B67" s="161" t="n">
        <v>7000</v>
      </c>
      <c r="C67" s="162" t="s">
        <v>131</v>
      </c>
      <c r="D67" s="22" t="n">
        <v>0</v>
      </c>
      <c r="E67" s="163" t="n">
        <f aca="false">+D67-F67</f>
        <v>-163.77</v>
      </c>
      <c r="F67" s="22" t="n">
        <v>163.77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164" t="n">
        <v>0</v>
      </c>
      <c r="Q67" s="165" t="n">
        <f aca="false">+N67/N435</f>
        <v>0</v>
      </c>
    </row>
    <row r="68" customFormat="false" ht="24.95" hidden="false" customHeight="true" outlineLevel="0" collapsed="false">
      <c r="B68" s="161" t="n">
        <v>8000</v>
      </c>
      <c r="C68" s="162" t="s">
        <v>132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164" t="n">
        <v>0</v>
      </c>
      <c r="Q68" s="165" t="n">
        <f aca="false">+N68/N435</f>
        <v>0</v>
      </c>
    </row>
    <row r="69" customFormat="false" ht="24.95" hidden="false" customHeight="true" outlineLevel="0" collapsed="false">
      <c r="B69" s="161" t="n">
        <v>9000</v>
      </c>
      <c r="C69" s="162" t="s">
        <v>133</v>
      </c>
      <c r="D69" s="22" t="n">
        <v>0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164" t="n">
        <v>0</v>
      </c>
      <c r="Q69" s="165" t="n">
        <f aca="false">+N69/N435</f>
        <v>0</v>
      </c>
    </row>
    <row r="70" customFormat="false" ht="24.95" hidden="false" customHeight="true" outlineLevel="0" collapsed="false">
      <c r="B70" s="149"/>
      <c r="C70" s="166" t="s">
        <v>127</v>
      </c>
      <c r="D70" s="167" t="n">
        <f aca="false">SUM(D67:D69)</f>
        <v>0</v>
      </c>
      <c r="E70" s="167" t="n">
        <f aca="false">SUM(E67:E69)</f>
        <v>-163.77</v>
      </c>
      <c r="F70" s="167" t="n">
        <f aca="false">SUM(F67:F69)</f>
        <v>163.77</v>
      </c>
      <c r="G70" s="167" t="n">
        <f aca="false">SUM(G67:G69)</f>
        <v>0</v>
      </c>
      <c r="H70" s="167" t="n">
        <f aca="false">SUM(H67:H69)</f>
        <v>0</v>
      </c>
      <c r="I70" s="167" t="n">
        <f aca="false">SUM(I67:I69)</f>
        <v>0</v>
      </c>
      <c r="J70" s="167" t="n">
        <f aca="false">SUM(J67:J69)</f>
        <v>0</v>
      </c>
      <c r="K70" s="167" t="n">
        <f aca="false">SUM(K67:K69)</f>
        <v>0</v>
      </c>
      <c r="L70" s="167" t="n">
        <f aca="false">SUM(L67:L69)</f>
        <v>0</v>
      </c>
      <c r="M70" s="167" t="n">
        <f aca="false">SUM(M67:M69)</f>
        <v>0</v>
      </c>
      <c r="N70" s="167" t="n">
        <f aca="false">SUM(N67:N69)</f>
        <v>0</v>
      </c>
      <c r="O70" s="167" t="n">
        <f aca="false">SUM(O67:O69)</f>
        <v>0</v>
      </c>
      <c r="P70" s="168" t="n">
        <f aca="false">SUM(P67:P69)</f>
        <v>0</v>
      </c>
      <c r="Q70" s="168" t="n">
        <f aca="false">SUM(Q67:Q69)</f>
        <v>0</v>
      </c>
    </row>
    <row r="71" customFormat="false" ht="24.95" hidden="false" customHeight="true" outlineLevel="0" collapsed="false">
      <c r="B71" s="149"/>
      <c r="C71" s="162"/>
      <c r="D71" s="169"/>
      <c r="E71" s="169"/>
      <c r="F71" s="169"/>
      <c r="G71" s="169"/>
      <c r="H71" s="169"/>
      <c r="I71" s="169"/>
      <c r="J71" s="157"/>
      <c r="K71" s="149"/>
      <c r="L71" s="149"/>
      <c r="M71" s="171"/>
      <c r="N71" s="173"/>
      <c r="O71" s="173"/>
      <c r="P71" s="160"/>
      <c r="Q71" s="184"/>
    </row>
    <row r="72" customFormat="false" ht="24.95" hidden="false" customHeight="true" outlineLevel="0" collapsed="false">
      <c r="B72" s="149"/>
      <c r="C72" s="175" t="s">
        <v>140</v>
      </c>
      <c r="D72" s="176" t="n">
        <f aca="false">+D59+D65+D70</f>
        <v>0</v>
      </c>
      <c r="E72" s="176" t="n">
        <f aca="false">+E59+E65+E70</f>
        <v>-273763.77</v>
      </c>
      <c r="F72" s="176" t="n">
        <f aca="false">+F59+F65+F70</f>
        <v>273763.77</v>
      </c>
      <c r="G72" s="176" t="n">
        <f aca="false">+G59+G65+G70</f>
        <v>273600</v>
      </c>
      <c r="H72" s="176" t="n">
        <f aca="false">+H59+H65+H70</f>
        <v>273600</v>
      </c>
      <c r="I72" s="176" t="n">
        <f aca="false">+I59+I65+I70</f>
        <v>0</v>
      </c>
      <c r="J72" s="176" t="n">
        <f aca="false">+J59+J65+J70</f>
        <v>0</v>
      </c>
      <c r="K72" s="176" t="n">
        <f aca="false">+K59+K65+K70</f>
        <v>273600</v>
      </c>
      <c r="L72" s="176" t="n">
        <f aca="false">+L59+L65+L70</f>
        <v>0</v>
      </c>
      <c r="M72" s="176" t="n">
        <f aca="false">+M59+M65+M70</f>
        <v>273600</v>
      </c>
      <c r="N72" s="176" t="n">
        <f aca="false">+N59+N65+N70</f>
        <v>273600</v>
      </c>
      <c r="O72" s="176" t="n">
        <f aca="false">+O59+O65+O70</f>
        <v>273600</v>
      </c>
      <c r="P72" s="177" t="n">
        <f aca="false">+P59+P65+P70</f>
        <v>100</v>
      </c>
      <c r="Q72" s="177" t="n">
        <f aca="false">+Q59+Q65+Q70</f>
        <v>0</v>
      </c>
    </row>
    <row r="73" customFormat="false" ht="24.95" hidden="false" customHeight="true" outlineLevel="0" collapsed="false">
      <c r="B73" s="149"/>
      <c r="C73" s="175"/>
      <c r="D73" s="176"/>
      <c r="E73" s="176"/>
      <c r="F73" s="176"/>
      <c r="G73" s="176"/>
      <c r="H73" s="176"/>
      <c r="I73" s="176"/>
      <c r="J73" s="179"/>
      <c r="K73" s="179"/>
      <c r="L73" s="179"/>
      <c r="M73" s="179"/>
      <c r="N73" s="179"/>
      <c r="O73" s="179"/>
      <c r="P73" s="180"/>
      <c r="Q73" s="181"/>
    </row>
    <row r="74" customFormat="false" ht="24.95" hidden="true" customHeight="true" outlineLevel="0" collapsed="false">
      <c r="B74" s="149"/>
      <c r="C74" s="153" t="s">
        <v>141</v>
      </c>
      <c r="D74" s="154"/>
      <c r="E74" s="154"/>
      <c r="F74" s="154"/>
      <c r="G74" s="154"/>
      <c r="H74" s="154"/>
      <c r="I74" s="154"/>
      <c r="J74" s="154"/>
      <c r="K74" s="151"/>
      <c r="L74" s="151"/>
      <c r="M74" s="151"/>
      <c r="N74" s="151"/>
      <c r="O74" s="151"/>
      <c r="P74" s="155"/>
      <c r="Q74" s="151"/>
    </row>
    <row r="75" customFormat="false" ht="24.95" hidden="true" customHeight="true" outlineLevel="0" collapsed="false">
      <c r="B75" s="149"/>
      <c r="C75" s="153"/>
      <c r="D75" s="154"/>
      <c r="E75" s="154"/>
      <c r="F75" s="154"/>
      <c r="G75" s="154"/>
      <c r="H75" s="154"/>
      <c r="I75" s="154"/>
      <c r="J75" s="154"/>
      <c r="K75" s="151"/>
      <c r="L75" s="151"/>
      <c r="M75" s="151"/>
      <c r="N75" s="151"/>
      <c r="O75" s="151"/>
      <c r="P75" s="155"/>
      <c r="Q75" s="151"/>
    </row>
    <row r="76" customFormat="false" ht="24.95" hidden="true" customHeight="true" outlineLevel="0" collapsed="false">
      <c r="B76" s="149"/>
      <c r="C76" s="156" t="s">
        <v>122</v>
      </c>
      <c r="D76" s="157"/>
      <c r="E76" s="157"/>
      <c r="F76" s="157"/>
      <c r="G76" s="157"/>
      <c r="H76" s="157"/>
      <c r="I76" s="157"/>
      <c r="J76" s="158"/>
      <c r="K76" s="151"/>
      <c r="L76" s="151"/>
      <c r="M76" s="159"/>
      <c r="N76" s="151"/>
      <c r="O76" s="151"/>
      <c r="P76" s="160"/>
      <c r="Q76" s="151"/>
    </row>
    <row r="77" customFormat="false" ht="24.95" hidden="true" customHeight="true" outlineLevel="0" collapsed="false">
      <c r="B77" s="161" t="n">
        <v>1000</v>
      </c>
      <c r="C77" s="162" t="s">
        <v>123</v>
      </c>
      <c r="D77" s="163" t="n">
        <v>0</v>
      </c>
      <c r="E77" s="163" t="n">
        <v>0</v>
      </c>
      <c r="F77" s="163" t="n">
        <v>0</v>
      </c>
      <c r="G77" s="163" t="n">
        <v>0</v>
      </c>
      <c r="H77" s="163" t="n">
        <v>0</v>
      </c>
      <c r="I77" s="163" t="n">
        <v>0</v>
      </c>
      <c r="J77" s="163" t="n">
        <v>0</v>
      </c>
      <c r="K77" s="163" t="n">
        <v>0</v>
      </c>
      <c r="L77" s="163" t="n">
        <v>0</v>
      </c>
      <c r="M77" s="163" t="n">
        <f aca="false">SUM(J77:L77)</f>
        <v>0</v>
      </c>
      <c r="N77" s="163" t="n">
        <v>0</v>
      </c>
      <c r="O77" s="163" t="n">
        <v>0</v>
      </c>
      <c r="P77" s="164" t="n">
        <v>0</v>
      </c>
      <c r="Q77" s="165" t="n">
        <f aca="false">+N77/N435</f>
        <v>0</v>
      </c>
    </row>
    <row r="78" customFormat="false" ht="24.95" hidden="true" customHeight="true" outlineLevel="0" collapsed="false">
      <c r="B78" s="161" t="n">
        <v>2000</v>
      </c>
      <c r="C78" s="162" t="s">
        <v>124</v>
      </c>
      <c r="D78" s="163" t="n">
        <v>0</v>
      </c>
      <c r="E78" s="163" t="n">
        <v>0</v>
      </c>
      <c r="F78" s="163" t="n">
        <v>0</v>
      </c>
      <c r="G78" s="163" t="n">
        <v>0</v>
      </c>
      <c r="H78" s="163" t="n">
        <v>0</v>
      </c>
      <c r="I78" s="163" t="n">
        <v>0</v>
      </c>
      <c r="J78" s="163" t="n">
        <v>0</v>
      </c>
      <c r="K78" s="163" t="n">
        <v>0</v>
      </c>
      <c r="L78" s="163" t="n">
        <v>0</v>
      </c>
      <c r="M78" s="163" t="n">
        <f aca="false">SUM(J78:L78)</f>
        <v>0</v>
      </c>
      <c r="N78" s="163" t="n">
        <f aca="false">SUM(I78:L78)</f>
        <v>0</v>
      </c>
      <c r="O78" s="163" t="n">
        <v>0</v>
      </c>
      <c r="P78" s="164" t="n">
        <v>0</v>
      </c>
      <c r="Q78" s="165" t="n">
        <f aca="false">+N78/N435</f>
        <v>0</v>
      </c>
    </row>
    <row r="79" customFormat="false" ht="24.95" hidden="true" customHeight="true" outlineLevel="0" collapsed="false">
      <c r="B79" s="161" t="n">
        <v>3000</v>
      </c>
      <c r="C79" s="162" t="s">
        <v>125</v>
      </c>
      <c r="D79" s="163" t="n">
        <v>0</v>
      </c>
      <c r="E79" s="163" t="n">
        <v>0</v>
      </c>
      <c r="F79" s="163" t="n">
        <v>0</v>
      </c>
      <c r="G79" s="163" t="n">
        <v>0</v>
      </c>
      <c r="H79" s="163" t="n">
        <v>0</v>
      </c>
      <c r="I79" s="163" t="n">
        <v>0</v>
      </c>
      <c r="J79" s="163" t="n">
        <v>0</v>
      </c>
      <c r="K79" s="163" t="n">
        <v>0</v>
      </c>
      <c r="L79" s="163" t="n">
        <v>0</v>
      </c>
      <c r="M79" s="163" t="n">
        <v>0</v>
      </c>
      <c r="N79" s="163" t="n">
        <v>0</v>
      </c>
      <c r="O79" s="163" t="n">
        <v>0</v>
      </c>
      <c r="P79" s="164" t="n">
        <v>0</v>
      </c>
      <c r="Q79" s="165" t="n">
        <f aca="false">+N79/N435</f>
        <v>0</v>
      </c>
    </row>
    <row r="80" customFormat="false" ht="24.95" hidden="true" customHeight="true" outlineLevel="0" collapsed="false">
      <c r="B80" s="161" t="n">
        <v>4000</v>
      </c>
      <c r="C80" s="162" t="s">
        <v>126</v>
      </c>
      <c r="D80" s="163" t="n">
        <v>0</v>
      </c>
      <c r="E80" s="163" t="n">
        <v>0</v>
      </c>
      <c r="F80" s="163" t="n">
        <v>0</v>
      </c>
      <c r="G80" s="163" t="n">
        <v>0</v>
      </c>
      <c r="H80" s="163" t="n">
        <v>0</v>
      </c>
      <c r="I80" s="163" t="n">
        <v>0</v>
      </c>
      <c r="J80" s="163" t="n">
        <v>0</v>
      </c>
      <c r="K80" s="163" t="n">
        <v>0</v>
      </c>
      <c r="L80" s="163" t="n">
        <v>0</v>
      </c>
      <c r="M80" s="163" t="n">
        <f aca="false">SUM(J80:L80)</f>
        <v>0</v>
      </c>
      <c r="N80" s="163" t="n">
        <f aca="false">SUM(I80:L80)</f>
        <v>0</v>
      </c>
      <c r="O80" s="163" t="n">
        <v>0</v>
      </c>
      <c r="P80" s="164" t="n">
        <v>0</v>
      </c>
      <c r="Q80" s="165" t="n">
        <f aca="false">+N80/N435</f>
        <v>0</v>
      </c>
    </row>
    <row r="81" customFormat="false" ht="24.95" hidden="true" customHeight="true" outlineLevel="0" collapsed="false">
      <c r="B81" s="161"/>
      <c r="C81" s="166" t="s">
        <v>127</v>
      </c>
      <c r="D81" s="167" t="n">
        <f aca="false">SUM(D77:D80)</f>
        <v>0</v>
      </c>
      <c r="E81" s="167" t="n">
        <f aca="false">SUM(E77:E80)</f>
        <v>0</v>
      </c>
      <c r="F81" s="167" t="n">
        <f aca="false">SUM(F77:F80)</f>
        <v>0</v>
      </c>
      <c r="G81" s="167" t="n">
        <f aca="false">SUM(G77:G80)</f>
        <v>0</v>
      </c>
      <c r="H81" s="167" t="n">
        <f aca="false">SUM(H77:H80)</f>
        <v>0</v>
      </c>
      <c r="I81" s="167" t="n">
        <f aca="false">SUM(I77:I80)</f>
        <v>0</v>
      </c>
      <c r="J81" s="167" t="n">
        <f aca="false">SUM(J77:J80)</f>
        <v>0</v>
      </c>
      <c r="K81" s="167" t="n">
        <f aca="false">SUM(K77:K80)</f>
        <v>0</v>
      </c>
      <c r="L81" s="167" t="n">
        <f aca="false">SUM(L77:L80)</f>
        <v>0</v>
      </c>
      <c r="M81" s="167" t="n">
        <f aca="false">SUM(M77:M80)</f>
        <v>0</v>
      </c>
      <c r="N81" s="167" t="n">
        <f aca="false">SUM(N77:N80)</f>
        <v>0</v>
      </c>
      <c r="O81" s="167" t="n">
        <f aca="false">SUM(O77:O80)</f>
        <v>0</v>
      </c>
      <c r="P81" s="168" t="n">
        <f aca="false">SUM(P77:P80)</f>
        <v>0</v>
      </c>
      <c r="Q81" s="168" t="n">
        <f aca="false">SUM(Q77:Q80)</f>
        <v>0</v>
      </c>
    </row>
    <row r="82" customFormat="false" ht="24.95" hidden="true" customHeight="true" outlineLevel="0" collapsed="false">
      <c r="B82" s="161"/>
      <c r="C82" s="162"/>
      <c r="D82" s="169"/>
      <c r="E82" s="169"/>
      <c r="F82" s="169"/>
      <c r="G82" s="169"/>
      <c r="H82" s="169"/>
      <c r="I82" s="169"/>
      <c r="J82" s="131"/>
      <c r="K82" s="149"/>
      <c r="L82" s="149"/>
      <c r="M82" s="170"/>
      <c r="N82" s="171"/>
      <c r="O82" s="171"/>
      <c r="P82" s="155"/>
      <c r="Q82" s="172"/>
    </row>
    <row r="83" customFormat="false" ht="24.95" hidden="true" customHeight="true" outlineLevel="0" collapsed="false">
      <c r="B83" s="161"/>
      <c r="C83" s="156" t="s">
        <v>128</v>
      </c>
      <c r="D83" s="169"/>
      <c r="E83" s="169"/>
      <c r="F83" s="169"/>
      <c r="G83" s="169"/>
      <c r="H83" s="169"/>
      <c r="I83" s="169"/>
      <c r="J83" s="157"/>
      <c r="K83" s="149"/>
      <c r="L83" s="149"/>
      <c r="M83" s="171"/>
      <c r="N83" s="173" t="s">
        <v>8</v>
      </c>
      <c r="O83" s="173"/>
      <c r="P83" s="155"/>
      <c r="Q83" s="165"/>
    </row>
    <row r="84" customFormat="false" ht="24.95" hidden="true" customHeight="true" outlineLevel="0" collapsed="false">
      <c r="B84" s="161" t="n">
        <v>5000</v>
      </c>
      <c r="C84" s="162" t="s">
        <v>129</v>
      </c>
      <c r="D84" s="163" t="n">
        <v>0</v>
      </c>
      <c r="E84" s="163" t="n">
        <v>0</v>
      </c>
      <c r="F84" s="163" t="n">
        <v>0</v>
      </c>
      <c r="G84" s="163" t="n">
        <v>0</v>
      </c>
      <c r="H84" s="163" t="n">
        <v>0</v>
      </c>
      <c r="I84" s="163" t="n">
        <v>0</v>
      </c>
      <c r="J84" s="163" t="n">
        <v>0</v>
      </c>
      <c r="K84" s="163" t="n">
        <v>0</v>
      </c>
      <c r="L84" s="163" t="n">
        <v>0</v>
      </c>
      <c r="M84" s="163" t="n">
        <f aca="false">SUM(J84:L84)</f>
        <v>0</v>
      </c>
      <c r="N84" s="163" t="n">
        <f aca="false">SUM(J84:L84)</f>
        <v>0</v>
      </c>
      <c r="O84" s="163" t="n">
        <v>0</v>
      </c>
      <c r="P84" s="164" t="n">
        <v>0</v>
      </c>
      <c r="Q84" s="165" t="n">
        <f aca="false">+N84/N435</f>
        <v>0</v>
      </c>
    </row>
    <row r="85" customFormat="false" ht="24.95" hidden="true" customHeight="true" outlineLevel="0" collapsed="false">
      <c r="B85" s="161" t="n">
        <v>6000</v>
      </c>
      <c r="C85" s="162" t="s">
        <v>130</v>
      </c>
      <c r="D85" s="163" t="n">
        <v>0</v>
      </c>
      <c r="E85" s="163" t="n">
        <v>0</v>
      </c>
      <c r="F85" s="163" t="n">
        <v>0</v>
      </c>
      <c r="G85" s="163" t="n">
        <v>0</v>
      </c>
      <c r="H85" s="163" t="n">
        <v>0</v>
      </c>
      <c r="I85" s="163" t="n">
        <v>0</v>
      </c>
      <c r="J85" s="163" t="n">
        <v>0</v>
      </c>
      <c r="K85" s="163" t="n">
        <v>0</v>
      </c>
      <c r="L85" s="163" t="n">
        <v>0</v>
      </c>
      <c r="M85" s="163" t="n">
        <f aca="false">SUM(J85:L85)</f>
        <v>0</v>
      </c>
      <c r="N85" s="163" t="n">
        <f aca="false">SUM(I85:L85)</f>
        <v>0</v>
      </c>
      <c r="O85" s="163" t="n">
        <v>0</v>
      </c>
      <c r="P85" s="164" t="n">
        <v>0</v>
      </c>
      <c r="Q85" s="165" t="n">
        <f aca="false">+N85/N435</f>
        <v>0</v>
      </c>
    </row>
    <row r="86" customFormat="false" ht="24.95" hidden="true" customHeight="true" outlineLevel="0" collapsed="false">
      <c r="B86" s="161"/>
      <c r="C86" s="166" t="s">
        <v>127</v>
      </c>
      <c r="D86" s="167" t="n">
        <f aca="false">SUM(D84:D85)</f>
        <v>0</v>
      </c>
      <c r="E86" s="167" t="n">
        <f aca="false">SUM(E84:E85)</f>
        <v>0</v>
      </c>
      <c r="F86" s="167" t="n">
        <f aca="false">SUM(F84:F85)</f>
        <v>0</v>
      </c>
      <c r="G86" s="167" t="n">
        <f aca="false">SUM(G84:G85)</f>
        <v>0</v>
      </c>
      <c r="H86" s="167" t="n">
        <f aca="false">SUM(H84:H85)</f>
        <v>0</v>
      </c>
      <c r="I86" s="167" t="n">
        <f aca="false">SUM(I84:I85)</f>
        <v>0</v>
      </c>
      <c r="J86" s="167" t="n">
        <f aca="false">SUM(J84:J85)</f>
        <v>0</v>
      </c>
      <c r="K86" s="167" t="n">
        <f aca="false">SUM(K84:K85)</f>
        <v>0</v>
      </c>
      <c r="L86" s="167" t="n">
        <f aca="false">SUM(L84:L85)</f>
        <v>0</v>
      </c>
      <c r="M86" s="167" t="n">
        <f aca="false">SUM(M84:M85)</f>
        <v>0</v>
      </c>
      <c r="N86" s="167" t="n">
        <f aca="false">SUM(N84:N85)</f>
        <v>0</v>
      </c>
      <c r="O86" s="167" t="n">
        <f aca="false">SUM(O84:O85)</f>
        <v>0</v>
      </c>
      <c r="P86" s="174" t="n">
        <f aca="false">SUM(P84:P85)</f>
        <v>0</v>
      </c>
      <c r="Q86" s="168" t="n">
        <f aca="false">SUM(Q84:Q85)</f>
        <v>0</v>
      </c>
    </row>
    <row r="87" customFormat="false" ht="24.95" hidden="true" customHeight="true" outlineLevel="0" collapsed="false">
      <c r="B87" s="161"/>
      <c r="C87" s="166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5"/>
      <c r="Q87" s="165"/>
    </row>
    <row r="88" customFormat="false" ht="24.95" hidden="true" customHeight="true" outlineLevel="0" collapsed="false">
      <c r="B88" s="161" t="n">
        <v>7000</v>
      </c>
      <c r="C88" s="162" t="s">
        <v>131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164" t="n">
        <v>0</v>
      </c>
      <c r="Q88" s="165" t="n">
        <f aca="false">+N88/N435</f>
        <v>0</v>
      </c>
    </row>
    <row r="89" customFormat="false" ht="24.95" hidden="true" customHeight="true" outlineLevel="0" collapsed="false">
      <c r="B89" s="161" t="n">
        <v>8000</v>
      </c>
      <c r="C89" s="162" t="s">
        <v>132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164" t="n">
        <v>0</v>
      </c>
      <c r="Q89" s="165" t="n">
        <f aca="false">+N89/N435</f>
        <v>0</v>
      </c>
    </row>
    <row r="90" customFormat="false" ht="24.95" hidden="true" customHeight="true" outlineLevel="0" collapsed="false">
      <c r="B90" s="161" t="n">
        <v>9000</v>
      </c>
      <c r="C90" s="162" t="s">
        <v>133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164" t="n">
        <v>0</v>
      </c>
      <c r="Q90" s="165" t="n">
        <f aca="false">+N90/N435</f>
        <v>0</v>
      </c>
    </row>
    <row r="91" customFormat="false" ht="24.95" hidden="true" customHeight="true" outlineLevel="0" collapsed="false">
      <c r="B91" s="149"/>
      <c r="C91" s="166" t="s">
        <v>127</v>
      </c>
      <c r="D91" s="167" t="n">
        <f aca="false">SUM(D88:D90)</f>
        <v>0</v>
      </c>
      <c r="E91" s="167" t="n">
        <f aca="false">SUM(E88:E90)</f>
        <v>0</v>
      </c>
      <c r="F91" s="167" t="n">
        <f aca="false">SUM(F88:F90)</f>
        <v>0</v>
      </c>
      <c r="G91" s="167" t="n">
        <f aca="false">SUM(G88:G90)</f>
        <v>0</v>
      </c>
      <c r="H91" s="167" t="n">
        <f aca="false">SUM(H88:H90)</f>
        <v>0</v>
      </c>
      <c r="I91" s="167" t="n">
        <f aca="false">SUM(I88:I90)</f>
        <v>0</v>
      </c>
      <c r="J91" s="167" t="n">
        <f aca="false">SUM(J88:J90)</f>
        <v>0</v>
      </c>
      <c r="K91" s="167" t="n">
        <f aca="false">SUM(K88:K90)</f>
        <v>0</v>
      </c>
      <c r="L91" s="167" t="n">
        <f aca="false">SUM(L88:L90)</f>
        <v>0</v>
      </c>
      <c r="M91" s="167" t="n">
        <f aca="false">SUM(M88:M90)</f>
        <v>0</v>
      </c>
      <c r="N91" s="167" t="n">
        <f aca="false">SUM(N88:N90)</f>
        <v>0</v>
      </c>
      <c r="O91" s="167" t="n">
        <f aca="false">SUM(O88:O90)</f>
        <v>0</v>
      </c>
      <c r="P91" s="168" t="n">
        <f aca="false">SUM(P88:P90)</f>
        <v>0</v>
      </c>
      <c r="Q91" s="168" t="n">
        <f aca="false">SUM(Q88:Q90)</f>
        <v>0</v>
      </c>
    </row>
    <row r="92" customFormat="false" ht="24.95" hidden="true" customHeight="true" outlineLevel="0" collapsed="false">
      <c r="B92" s="149"/>
      <c r="C92" s="162"/>
      <c r="D92" s="169"/>
      <c r="E92" s="169"/>
      <c r="F92" s="169"/>
      <c r="G92" s="169"/>
      <c r="H92" s="169"/>
      <c r="I92" s="169"/>
      <c r="J92" s="157"/>
      <c r="K92" s="149"/>
      <c r="L92" s="149"/>
      <c r="M92" s="171"/>
      <c r="N92" s="173"/>
      <c r="O92" s="173"/>
      <c r="P92" s="160"/>
      <c r="Q92" s="184"/>
    </row>
    <row r="93" customFormat="false" ht="24.95" hidden="true" customHeight="true" outlineLevel="0" collapsed="false">
      <c r="B93" s="149"/>
      <c r="C93" s="175" t="s">
        <v>142</v>
      </c>
      <c r="D93" s="176" t="n">
        <f aca="false">+D81+D86+D91</f>
        <v>0</v>
      </c>
      <c r="E93" s="176" t="n">
        <f aca="false">+E81+E86+E91</f>
        <v>0</v>
      </c>
      <c r="F93" s="176" t="n">
        <f aca="false">+F81+F86+F91</f>
        <v>0</v>
      </c>
      <c r="G93" s="176" t="n">
        <f aca="false">+G81+G86+G91</f>
        <v>0</v>
      </c>
      <c r="H93" s="176" t="n">
        <f aca="false">+H81+H86+H91</f>
        <v>0</v>
      </c>
      <c r="I93" s="176" t="n">
        <f aca="false">+I81+I86+I91</f>
        <v>0</v>
      </c>
      <c r="J93" s="176" t="n">
        <f aca="false">+J81+J86+J91</f>
        <v>0</v>
      </c>
      <c r="K93" s="176" t="n">
        <f aca="false">+K81+K86+K91</f>
        <v>0</v>
      </c>
      <c r="L93" s="176" t="n">
        <f aca="false">+L81+L86+L91</f>
        <v>0</v>
      </c>
      <c r="M93" s="176" t="n">
        <f aca="false">+M81+M86+M91</f>
        <v>0</v>
      </c>
      <c r="N93" s="176" t="n">
        <f aca="false">+N81+N86+N91</f>
        <v>0</v>
      </c>
      <c r="O93" s="176" t="n">
        <f aca="false">+O81+O86+O91</f>
        <v>0</v>
      </c>
      <c r="P93" s="177" t="n">
        <f aca="false">+P81+P86+P91</f>
        <v>0</v>
      </c>
      <c r="Q93" s="177" t="n">
        <f aca="false">+Q81+Q86+Q91</f>
        <v>0</v>
      </c>
    </row>
    <row r="94" customFormat="false" ht="24.95" hidden="false" customHeight="true" outlineLevel="0" collapsed="false">
      <c r="B94" s="149"/>
      <c r="C94" s="153" t="s">
        <v>143</v>
      </c>
      <c r="D94" s="154"/>
      <c r="E94" s="154"/>
      <c r="F94" s="154"/>
      <c r="G94" s="154"/>
      <c r="H94" s="154"/>
      <c r="I94" s="154"/>
      <c r="J94" s="154"/>
      <c r="K94" s="151"/>
      <c r="L94" s="151"/>
      <c r="M94" s="151"/>
      <c r="N94" s="151"/>
      <c r="O94" s="151"/>
      <c r="P94" s="155"/>
      <c r="Q94" s="151"/>
    </row>
    <row r="95" customFormat="false" ht="24.95" hidden="false" customHeight="true" outlineLevel="0" collapsed="false">
      <c r="B95" s="149"/>
      <c r="C95" s="156" t="s">
        <v>122</v>
      </c>
      <c r="D95" s="157"/>
      <c r="E95" s="157"/>
      <c r="F95" s="157"/>
      <c r="G95" s="157"/>
      <c r="H95" s="157"/>
      <c r="I95" s="157"/>
      <c r="J95" s="158"/>
      <c r="K95" s="151"/>
      <c r="L95" s="151"/>
      <c r="M95" s="159"/>
      <c r="N95" s="151"/>
      <c r="O95" s="151"/>
      <c r="P95" s="160"/>
      <c r="Q95" s="151"/>
    </row>
    <row r="96" customFormat="false" ht="24.95" hidden="true" customHeight="true" outlineLevel="0" collapsed="false">
      <c r="B96" s="161" t="n">
        <v>1000</v>
      </c>
      <c r="C96" s="162" t="s">
        <v>123</v>
      </c>
      <c r="D96" s="163" t="n">
        <v>0</v>
      </c>
      <c r="E96" s="163" t="n">
        <v>0</v>
      </c>
      <c r="F96" s="163" t="n">
        <v>0</v>
      </c>
      <c r="G96" s="163" t="n">
        <v>0</v>
      </c>
      <c r="H96" s="163" t="n">
        <v>0</v>
      </c>
      <c r="I96" s="163" t="n">
        <v>0</v>
      </c>
      <c r="J96" s="163" t="n">
        <v>0</v>
      </c>
      <c r="K96" s="163" t="n">
        <v>0</v>
      </c>
      <c r="L96" s="163" t="n">
        <v>0</v>
      </c>
      <c r="M96" s="163" t="n">
        <f aca="false">SUM(J96:L96)</f>
        <v>0</v>
      </c>
      <c r="N96" s="163" t="n">
        <v>0</v>
      </c>
      <c r="O96" s="163" t="n">
        <v>0</v>
      </c>
      <c r="P96" s="164" t="n">
        <v>0</v>
      </c>
      <c r="Q96" s="165" t="n">
        <f aca="false">+N96/N435</f>
        <v>0</v>
      </c>
    </row>
    <row r="97" customFormat="false" ht="24.95" hidden="true" customHeight="true" outlineLevel="0" collapsed="false">
      <c r="B97" s="161" t="n">
        <v>2000</v>
      </c>
      <c r="C97" s="162" t="s">
        <v>124</v>
      </c>
      <c r="D97" s="163" t="n">
        <v>0</v>
      </c>
      <c r="E97" s="163" t="n">
        <v>0</v>
      </c>
      <c r="F97" s="163" t="n">
        <v>0</v>
      </c>
      <c r="G97" s="163" t="n">
        <f aca="false">+N97</f>
        <v>0</v>
      </c>
      <c r="H97" s="163" t="n">
        <f aca="false">+O97</f>
        <v>0</v>
      </c>
      <c r="I97" s="163" t="n">
        <v>0</v>
      </c>
      <c r="J97" s="163" t="n">
        <v>0</v>
      </c>
      <c r="K97" s="163" t="n">
        <v>0</v>
      </c>
      <c r="L97" s="163" t="n">
        <v>0</v>
      </c>
      <c r="M97" s="163" t="n">
        <f aca="false">SUM(J97:L97)</f>
        <v>0</v>
      </c>
      <c r="N97" s="163" t="n">
        <f aca="false">SUM(I97:L97)</f>
        <v>0</v>
      </c>
      <c r="O97" s="163" t="n">
        <f aca="false">+N97</f>
        <v>0</v>
      </c>
      <c r="P97" s="164" t="e">
        <f aca="false">SUM(O97/N97)</f>
        <v>#DIV/0!</v>
      </c>
      <c r="Q97" s="165" t="n">
        <f aca="false">+N97/N435</f>
        <v>0</v>
      </c>
    </row>
    <row r="98" customFormat="false" ht="24.95" hidden="true" customHeight="true" outlineLevel="0" collapsed="false">
      <c r="B98" s="161" t="n">
        <v>3000</v>
      </c>
      <c r="C98" s="162" t="s">
        <v>125</v>
      </c>
      <c r="D98" s="163" t="n">
        <v>0</v>
      </c>
      <c r="E98" s="163" t="n">
        <v>0</v>
      </c>
      <c r="F98" s="163" t="n">
        <v>0</v>
      </c>
      <c r="G98" s="163" t="n">
        <f aca="false">+N98</f>
        <v>0</v>
      </c>
      <c r="H98" s="163" t="n">
        <f aca="false">+O98</f>
        <v>0</v>
      </c>
      <c r="I98" s="163" t="n">
        <v>0</v>
      </c>
      <c r="J98" s="163" t="n">
        <v>0</v>
      </c>
      <c r="K98" s="163" t="n">
        <v>0</v>
      </c>
      <c r="L98" s="163" t="n">
        <v>0</v>
      </c>
      <c r="M98" s="163" t="n">
        <f aca="false">SUM(J98:L98)</f>
        <v>0</v>
      </c>
      <c r="N98" s="163" t="n">
        <f aca="false">SUM(I98:L98)</f>
        <v>0</v>
      </c>
      <c r="O98" s="163" t="n">
        <f aca="false">+N98</f>
        <v>0</v>
      </c>
      <c r="P98" s="164" t="e">
        <f aca="false">SUM(O98/N98)</f>
        <v>#DIV/0!</v>
      </c>
      <c r="Q98" s="165" t="n">
        <f aca="false">+N98/N435</f>
        <v>0</v>
      </c>
    </row>
    <row r="99" customFormat="false" ht="24.95" hidden="true" customHeight="true" outlineLevel="0" collapsed="false">
      <c r="B99" s="161" t="n">
        <v>4000</v>
      </c>
      <c r="C99" s="162" t="s">
        <v>126</v>
      </c>
      <c r="D99" s="163" t="n">
        <v>0</v>
      </c>
      <c r="E99" s="163" t="n">
        <v>0</v>
      </c>
      <c r="F99" s="163" t="n">
        <v>0</v>
      </c>
      <c r="G99" s="163" t="n">
        <f aca="false">+N99</f>
        <v>0</v>
      </c>
      <c r="H99" s="163" t="n">
        <f aca="false">+O99</f>
        <v>0</v>
      </c>
      <c r="I99" s="163" t="n">
        <v>0</v>
      </c>
      <c r="J99" s="163" t="n">
        <v>0</v>
      </c>
      <c r="K99" s="163" t="n">
        <v>0</v>
      </c>
      <c r="L99" s="163" t="n">
        <v>0</v>
      </c>
      <c r="M99" s="163" t="n">
        <f aca="false">SUM(J99:L99)</f>
        <v>0</v>
      </c>
      <c r="N99" s="163" t="n">
        <f aca="false">SUM(I99:L99)</f>
        <v>0</v>
      </c>
      <c r="O99" s="163" t="n">
        <f aca="false">+N99</f>
        <v>0</v>
      </c>
      <c r="P99" s="164" t="e">
        <f aca="false">SUM(O99/N99)</f>
        <v>#DIV/0!</v>
      </c>
      <c r="Q99" s="165" t="n">
        <f aca="false">+N99/N435</f>
        <v>0</v>
      </c>
    </row>
    <row r="100" customFormat="false" ht="24.95" hidden="false" customHeight="true" outlineLevel="0" collapsed="false">
      <c r="B100" s="161"/>
      <c r="C100" s="166" t="s">
        <v>127</v>
      </c>
      <c r="D100" s="167" t="n">
        <f aca="false">SUM(D96:D99)</f>
        <v>0</v>
      </c>
      <c r="E100" s="167" t="n">
        <f aca="false">SUM(E96:E99)</f>
        <v>0</v>
      </c>
      <c r="F100" s="167" t="n">
        <f aca="false">SUM(F96:F99)</f>
        <v>0</v>
      </c>
      <c r="G100" s="167" t="n">
        <f aca="false">SUM(G96:G99)</f>
        <v>0</v>
      </c>
      <c r="H100" s="167" t="n">
        <f aca="false">SUM(H96:H99)</f>
        <v>0</v>
      </c>
      <c r="I100" s="167" t="n">
        <f aca="false">SUM(I96:I99)</f>
        <v>0</v>
      </c>
      <c r="J100" s="167" t="n">
        <f aca="false">SUM(J96:J99)</f>
        <v>0</v>
      </c>
      <c r="K100" s="167" t="n">
        <f aca="false">SUM(K96:K99)</f>
        <v>0</v>
      </c>
      <c r="L100" s="167" t="n">
        <f aca="false">SUM(L96:L99)</f>
        <v>0</v>
      </c>
      <c r="M100" s="167" t="n">
        <f aca="false">SUM(M96:M99)</f>
        <v>0</v>
      </c>
      <c r="N100" s="167" t="n">
        <f aca="false">SUM(N96:N99)</f>
        <v>0</v>
      </c>
      <c r="O100" s="167" t="n">
        <f aca="false">SUM(O96:O99)</f>
        <v>0</v>
      </c>
      <c r="P100" s="168" t="e">
        <f aca="false">SUM(P96:P99)</f>
        <v>#DIV/0!</v>
      </c>
      <c r="Q100" s="168" t="n">
        <f aca="false">SUM(Q96:Q99)</f>
        <v>0</v>
      </c>
    </row>
    <row r="101" customFormat="false" ht="24.95" hidden="true" customHeight="true" outlineLevel="0" collapsed="false">
      <c r="B101" s="161"/>
      <c r="C101" s="156" t="s">
        <v>128</v>
      </c>
      <c r="D101" s="169"/>
      <c r="E101" s="169"/>
      <c r="F101" s="169"/>
      <c r="G101" s="169"/>
      <c r="H101" s="169"/>
      <c r="I101" s="169"/>
      <c r="J101" s="157"/>
      <c r="K101" s="149"/>
      <c r="L101" s="149"/>
      <c r="M101" s="171"/>
      <c r="N101" s="173" t="s">
        <v>8</v>
      </c>
      <c r="O101" s="173"/>
      <c r="P101" s="155"/>
      <c r="Q101" s="165"/>
    </row>
    <row r="102" customFormat="false" ht="24.95" hidden="true" customHeight="true" outlineLevel="0" collapsed="false">
      <c r="B102" s="161" t="n">
        <v>2000</v>
      </c>
      <c r="C102" s="162" t="s">
        <v>124</v>
      </c>
      <c r="D102" s="163" t="n">
        <v>0</v>
      </c>
      <c r="E102" s="163" t="n">
        <v>0</v>
      </c>
      <c r="F102" s="163" t="n">
        <v>0</v>
      </c>
      <c r="G102" s="163" t="n">
        <f aca="false">+H102</f>
        <v>0</v>
      </c>
      <c r="H102" s="163" t="n">
        <f aca="false">+O102</f>
        <v>0</v>
      </c>
      <c r="I102" s="163" t="n">
        <v>0</v>
      </c>
      <c r="J102" s="163" t="n">
        <v>0</v>
      </c>
      <c r="K102" s="163" t="n">
        <v>0</v>
      </c>
      <c r="L102" s="163" t="n">
        <v>0</v>
      </c>
      <c r="M102" s="163" t="n">
        <f aca="false">SUM(J102:L102)</f>
        <v>0</v>
      </c>
      <c r="N102" s="163" t="n">
        <f aca="false">SUM(I102:L102)</f>
        <v>0</v>
      </c>
      <c r="O102" s="163" t="n">
        <f aca="false">+N102</f>
        <v>0</v>
      </c>
      <c r="P102" s="164" t="e">
        <f aca="false">SUM(O102/N102)</f>
        <v>#DIV/0!</v>
      </c>
      <c r="Q102" s="165" t="n">
        <v>1</v>
      </c>
    </row>
    <row r="103" customFormat="false" ht="24.95" hidden="true" customHeight="true" outlineLevel="0" collapsed="false">
      <c r="B103" s="161" t="n">
        <v>4000</v>
      </c>
      <c r="C103" s="162" t="s">
        <v>126</v>
      </c>
      <c r="D103" s="163" t="n">
        <v>0</v>
      </c>
      <c r="E103" s="163" t="n">
        <v>0</v>
      </c>
      <c r="F103" s="163" t="n">
        <v>0</v>
      </c>
      <c r="G103" s="163" t="n">
        <f aca="false">+H103</f>
        <v>0</v>
      </c>
      <c r="H103" s="163" t="n">
        <f aca="false">+O103</f>
        <v>0</v>
      </c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f aca="false">SUM(J103:L103)</f>
        <v>0</v>
      </c>
      <c r="N103" s="163" t="n">
        <f aca="false">SUM(I103:L103)</f>
        <v>0</v>
      </c>
      <c r="O103" s="163" t="n">
        <f aca="false">+N103</f>
        <v>0</v>
      </c>
      <c r="P103" s="164" t="e">
        <f aca="false">SUM(O103/N103)</f>
        <v>#DIV/0!</v>
      </c>
      <c r="Q103" s="165" t="n">
        <v>1</v>
      </c>
    </row>
    <row r="104" customFormat="false" ht="24.95" hidden="true" customHeight="true" outlineLevel="0" collapsed="false">
      <c r="B104" s="161" t="n">
        <v>5000</v>
      </c>
      <c r="C104" s="162" t="s">
        <v>129</v>
      </c>
      <c r="D104" s="163" t="n">
        <v>0</v>
      </c>
      <c r="E104" s="22" t="n">
        <f aca="false">+D104-F104</f>
        <v>0</v>
      </c>
      <c r="F104" s="163" t="n">
        <v>0</v>
      </c>
      <c r="G104" s="163" t="n">
        <f aca="false">+H104</f>
        <v>0</v>
      </c>
      <c r="H104" s="163" t="n">
        <f aca="false">+O104</f>
        <v>0</v>
      </c>
      <c r="I104" s="163" t="n">
        <v>0</v>
      </c>
      <c r="J104" s="163" t="n">
        <v>0</v>
      </c>
      <c r="K104" s="163" t="n">
        <v>0</v>
      </c>
      <c r="L104" s="163" t="n">
        <v>0</v>
      </c>
      <c r="M104" s="163" t="n">
        <f aca="false">SUM(J104:L104)</f>
        <v>0</v>
      </c>
      <c r="N104" s="163" t="n">
        <f aca="false">SUM(J104:L104)</f>
        <v>0</v>
      </c>
      <c r="O104" s="163" t="n">
        <f aca="false">+N104</f>
        <v>0</v>
      </c>
      <c r="P104" s="164" t="e">
        <f aca="false">SUM(O104/N104)</f>
        <v>#DIV/0!</v>
      </c>
      <c r="Q104" s="165" t="n">
        <f aca="false">+N104/N435</f>
        <v>0</v>
      </c>
    </row>
    <row r="105" customFormat="false" ht="24.95" hidden="false" customHeight="true" outlineLevel="0" collapsed="false">
      <c r="B105" s="161" t="n">
        <v>6000</v>
      </c>
      <c r="C105" s="162" t="s">
        <v>130</v>
      </c>
      <c r="D105" s="163" t="n">
        <v>0</v>
      </c>
      <c r="E105" s="22" t="n">
        <f aca="false">+D105-F105</f>
        <v>0</v>
      </c>
      <c r="F105" s="163" t="n">
        <v>0</v>
      </c>
      <c r="G105" s="163" t="n">
        <v>43637282.99</v>
      </c>
      <c r="H105" s="163" t="n">
        <f aca="false">+O105</f>
        <v>0</v>
      </c>
      <c r="I105" s="163" t="n">
        <v>0</v>
      </c>
      <c r="J105" s="163" t="n">
        <v>0</v>
      </c>
      <c r="K105" s="163" t="n">
        <v>0</v>
      </c>
      <c r="L105" s="163" t="n">
        <v>0</v>
      </c>
      <c r="M105" s="163" t="n">
        <f aca="false">SUM(J105:L105)</f>
        <v>0</v>
      </c>
      <c r="N105" s="163" t="n">
        <f aca="false">SUM(I105:L105)</f>
        <v>0</v>
      </c>
      <c r="O105" s="163" t="n">
        <f aca="false">+N105</f>
        <v>0</v>
      </c>
      <c r="P105" s="164" t="e">
        <f aca="false">SUM(O105/N105)</f>
        <v>#DIV/0!</v>
      </c>
      <c r="Q105" s="165" t="n">
        <f aca="false">+N105/N435</f>
        <v>0</v>
      </c>
    </row>
    <row r="106" customFormat="false" ht="24.95" hidden="false" customHeight="true" outlineLevel="0" collapsed="false">
      <c r="B106" s="161"/>
      <c r="C106" s="166" t="s">
        <v>127</v>
      </c>
      <c r="D106" s="167" t="n">
        <f aca="false">SUM(D104:D105)</f>
        <v>0</v>
      </c>
      <c r="E106" s="167" t="n">
        <f aca="false">SUM(E104:E105)</f>
        <v>0</v>
      </c>
      <c r="F106" s="167" t="n">
        <f aca="false">SUM(F101:F105)</f>
        <v>0</v>
      </c>
      <c r="G106" s="167" t="n">
        <f aca="false">SUM(G101:G105)</f>
        <v>43637282.99</v>
      </c>
      <c r="H106" s="167" t="n">
        <f aca="false">SUM(H101:H105)</f>
        <v>0</v>
      </c>
      <c r="I106" s="167" t="n">
        <f aca="false">SUM(I102:I105)</f>
        <v>0</v>
      </c>
      <c r="J106" s="167" t="n">
        <f aca="false">SUM(J102:J105)</f>
        <v>0</v>
      </c>
      <c r="K106" s="167" t="n">
        <f aca="false">SUM(K102:K105)</f>
        <v>0</v>
      </c>
      <c r="L106" s="167" t="n">
        <f aca="false">SUM(L102:L105)</f>
        <v>0</v>
      </c>
      <c r="M106" s="167" t="n">
        <f aca="false">SUM(M102:M105)</f>
        <v>0</v>
      </c>
      <c r="N106" s="167" t="n">
        <f aca="false">SUM(N102:N105)</f>
        <v>0</v>
      </c>
      <c r="O106" s="167" t="n">
        <f aca="false">SUM(O102:O105)</f>
        <v>0</v>
      </c>
      <c r="P106" s="168" t="e">
        <f aca="false">SUM(P102:P105)</f>
        <v>#DIV/0!</v>
      </c>
      <c r="Q106" s="168" t="n">
        <f aca="false">SUM(Q104:Q105)</f>
        <v>0</v>
      </c>
    </row>
    <row r="107" customFormat="false" ht="24.95" hidden="false" customHeight="true" outlineLevel="0" collapsed="false">
      <c r="B107" s="161"/>
      <c r="C107" s="166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5"/>
      <c r="Q107" s="165"/>
    </row>
    <row r="108" customFormat="false" ht="24.95" hidden="false" customHeight="true" outlineLevel="0" collapsed="false">
      <c r="B108" s="161" t="n">
        <v>7000</v>
      </c>
      <c r="C108" s="162" t="s">
        <v>131</v>
      </c>
      <c r="D108" s="22" t="n">
        <v>69100003.72</v>
      </c>
      <c r="E108" s="22" t="n">
        <f aca="false">+D108-F108</f>
        <v>36620337.24</v>
      </c>
      <c r="F108" s="22" t="n">
        <v>32479666.48</v>
      </c>
      <c r="G108" s="22" t="n">
        <v>0</v>
      </c>
      <c r="H108" s="163" t="n">
        <f aca="false">+O108</f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164" t="n">
        <v>0</v>
      </c>
      <c r="Q108" s="165" t="n">
        <f aca="false">+N108/N435</f>
        <v>0</v>
      </c>
    </row>
    <row r="109" customFormat="false" ht="24.95" hidden="false" customHeight="true" outlineLevel="0" collapsed="false">
      <c r="B109" s="161" t="n">
        <v>8000</v>
      </c>
      <c r="C109" s="162" t="s">
        <v>132</v>
      </c>
      <c r="D109" s="22" t="n">
        <v>0</v>
      </c>
      <c r="E109" s="22" t="n">
        <f aca="false">+D109-F109</f>
        <v>0</v>
      </c>
      <c r="F109" s="22" t="n">
        <v>0</v>
      </c>
      <c r="G109" s="22" t="n">
        <v>0</v>
      </c>
      <c r="H109" s="163" t="n">
        <f aca="false">+O109</f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163" t="n">
        <f aca="false">SUM(J109:L109)</f>
        <v>0</v>
      </c>
      <c r="N109" s="163" t="n">
        <f aca="false">SUM(I109:L109)</f>
        <v>0</v>
      </c>
      <c r="O109" s="163" t="n">
        <f aca="false">+N109</f>
        <v>0</v>
      </c>
      <c r="P109" s="164" t="e">
        <f aca="false">SUM(O109/N109)</f>
        <v>#DIV/0!</v>
      </c>
      <c r="Q109" s="165" t="n">
        <f aca="false">+N109/N435</f>
        <v>0</v>
      </c>
    </row>
    <row r="110" customFormat="false" ht="24.95" hidden="false" customHeight="true" outlineLevel="0" collapsed="false">
      <c r="B110" s="161" t="n">
        <v>9000</v>
      </c>
      <c r="C110" s="162" t="s">
        <v>133</v>
      </c>
      <c r="D110" s="22" t="n">
        <v>0</v>
      </c>
      <c r="E110" s="22" t="n">
        <v>0</v>
      </c>
      <c r="F110" s="22" t="n">
        <v>0</v>
      </c>
      <c r="G110" s="22" t="n">
        <v>0</v>
      </c>
      <c r="H110" s="163" t="n">
        <f aca="false">+O110</f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164" t="n">
        <v>0</v>
      </c>
      <c r="Q110" s="165" t="n">
        <f aca="false">+N110/N435</f>
        <v>0</v>
      </c>
    </row>
    <row r="111" customFormat="false" ht="24.95" hidden="false" customHeight="true" outlineLevel="0" collapsed="false">
      <c r="B111" s="149"/>
      <c r="C111" s="166" t="s">
        <v>127</v>
      </c>
      <c r="D111" s="167" t="n">
        <f aca="false">SUM(D108:D110)</f>
        <v>69100003.72</v>
      </c>
      <c r="E111" s="167" t="n">
        <f aca="false">SUM(E108:E110)</f>
        <v>36620337.24</v>
      </c>
      <c r="F111" s="167" t="n">
        <f aca="false">SUM(F108:F110)</f>
        <v>32479666.48</v>
      </c>
      <c r="G111" s="167" t="n">
        <f aca="false">SUM(G108:G110)</f>
        <v>0</v>
      </c>
      <c r="H111" s="167" t="n">
        <f aca="false">SUM(H108:H110)</f>
        <v>0</v>
      </c>
      <c r="I111" s="167" t="n">
        <f aca="false">SUM(I108:I110)</f>
        <v>0</v>
      </c>
      <c r="J111" s="167" t="n">
        <f aca="false">SUM(J108:J110)</f>
        <v>0</v>
      </c>
      <c r="K111" s="167" t="n">
        <f aca="false">SUM(K108:K110)</f>
        <v>0</v>
      </c>
      <c r="L111" s="167" t="n">
        <f aca="false">SUM(L108:L110)</f>
        <v>0</v>
      </c>
      <c r="M111" s="167" t="n">
        <f aca="false">SUM(M108:M110)</f>
        <v>0</v>
      </c>
      <c r="N111" s="167" t="n">
        <f aca="false">SUM(N108:N110)</f>
        <v>0</v>
      </c>
      <c r="O111" s="167" t="n">
        <f aca="false">SUM(O108:O110)</f>
        <v>0</v>
      </c>
      <c r="P111" s="168" t="e">
        <f aca="false">SUM(P108:P110)</f>
        <v>#DIV/0!</v>
      </c>
      <c r="Q111" s="168" t="n">
        <f aca="false">SUM(Q108:Q110)</f>
        <v>0</v>
      </c>
    </row>
    <row r="112" customFormat="false" ht="24.95" hidden="false" customHeight="true" outlineLevel="0" collapsed="false">
      <c r="B112" s="149"/>
      <c r="C112" s="162"/>
      <c r="D112" s="169"/>
      <c r="E112" s="169"/>
      <c r="F112" s="169"/>
      <c r="G112" s="169"/>
      <c r="H112" s="169"/>
      <c r="I112" s="169"/>
      <c r="J112" s="157"/>
      <c r="K112" s="149"/>
      <c r="L112" s="149"/>
      <c r="M112" s="171"/>
      <c r="N112" s="173"/>
      <c r="O112" s="173"/>
      <c r="P112" s="160"/>
      <c r="Q112" s="184"/>
    </row>
    <row r="113" customFormat="false" ht="24.95" hidden="false" customHeight="true" outlineLevel="0" collapsed="false">
      <c r="B113" s="149"/>
      <c r="C113" s="175" t="s">
        <v>144</v>
      </c>
      <c r="D113" s="176" t="n">
        <f aca="false">+D100+D106+D111</f>
        <v>69100003.72</v>
      </c>
      <c r="E113" s="176" t="n">
        <f aca="false">+E100+E106+E111</f>
        <v>36620337.24</v>
      </c>
      <c r="F113" s="176" t="n">
        <f aca="false">+F100+F106+F111</f>
        <v>32479666.48</v>
      </c>
      <c r="G113" s="176" t="n">
        <f aca="false">+G100+G106+G111</f>
        <v>43637282.99</v>
      </c>
      <c r="H113" s="176" t="n">
        <f aca="false">+H100+H106+H111</f>
        <v>0</v>
      </c>
      <c r="I113" s="176" t="n">
        <f aca="false">+I100+I106+I111</f>
        <v>0</v>
      </c>
      <c r="J113" s="176" t="n">
        <f aca="false">+J100+J106+J111</f>
        <v>0</v>
      </c>
      <c r="K113" s="176" t="n">
        <f aca="false">+K100+K106+K111</f>
        <v>0</v>
      </c>
      <c r="L113" s="176" t="n">
        <f aca="false">+L100+L106+L111</f>
        <v>0</v>
      </c>
      <c r="M113" s="176" t="n">
        <f aca="false">+M100+M106+M111</f>
        <v>0</v>
      </c>
      <c r="N113" s="176" t="n">
        <f aca="false">+N100+N106+N111</f>
        <v>0</v>
      </c>
      <c r="O113" s="176" t="n">
        <f aca="false">+O100+O106+O111</f>
        <v>0</v>
      </c>
      <c r="P113" s="177" t="e">
        <f aca="false">+P100+P106+P111</f>
        <v>#DIV/0!</v>
      </c>
      <c r="Q113" s="177" t="n">
        <f aca="false">+Q100+Q106+Q111</f>
        <v>0</v>
      </c>
    </row>
    <row r="114" customFormat="false" ht="24.95" hidden="false" customHeight="true" outlineLevel="0" collapsed="false">
      <c r="B114" s="149"/>
      <c r="C114" s="175"/>
      <c r="D114" s="176"/>
      <c r="E114" s="176"/>
      <c r="F114" s="176"/>
      <c r="G114" s="176"/>
      <c r="H114" s="176"/>
      <c r="I114" s="176"/>
      <c r="J114" s="179"/>
      <c r="K114" s="179"/>
      <c r="L114" s="179"/>
      <c r="M114" s="179"/>
      <c r="N114" s="179"/>
      <c r="O114" s="179"/>
      <c r="P114" s="180"/>
      <c r="Q114" s="181"/>
    </row>
    <row r="115" customFormat="false" ht="24.95" hidden="true" customHeight="true" outlineLevel="0" collapsed="false">
      <c r="B115" s="149"/>
      <c r="C115" s="153" t="s">
        <v>145</v>
      </c>
      <c r="D115" s="154"/>
      <c r="E115" s="154"/>
      <c r="F115" s="182"/>
      <c r="G115" s="154"/>
      <c r="H115" s="154"/>
      <c r="I115" s="154"/>
      <c r="J115" s="154"/>
      <c r="K115" s="151"/>
      <c r="L115" s="151"/>
      <c r="M115" s="151"/>
      <c r="N115" s="151"/>
      <c r="O115" s="151"/>
      <c r="P115" s="155"/>
      <c r="Q115" s="151"/>
    </row>
    <row r="116" customFormat="false" ht="24.95" hidden="true" customHeight="true" outlineLevel="0" collapsed="false">
      <c r="B116" s="149"/>
      <c r="C116" s="153"/>
      <c r="D116" s="154"/>
      <c r="E116" s="154"/>
      <c r="F116" s="154"/>
      <c r="G116" s="154"/>
      <c r="H116" s="154"/>
      <c r="I116" s="154"/>
      <c r="J116" s="154"/>
      <c r="K116" s="151"/>
      <c r="L116" s="151"/>
      <c r="M116" s="151"/>
      <c r="N116" s="151"/>
      <c r="O116" s="151"/>
      <c r="P116" s="155"/>
      <c r="Q116" s="151"/>
    </row>
    <row r="117" customFormat="false" ht="24.95" hidden="true" customHeight="true" outlineLevel="0" collapsed="false">
      <c r="B117" s="149"/>
      <c r="C117" s="156" t="s">
        <v>122</v>
      </c>
      <c r="D117" s="157"/>
      <c r="E117" s="157"/>
      <c r="F117" s="157"/>
      <c r="G117" s="157"/>
      <c r="H117" s="157"/>
      <c r="I117" s="157"/>
      <c r="J117" s="158"/>
      <c r="K117" s="151"/>
      <c r="L117" s="151"/>
      <c r="M117" s="159"/>
      <c r="N117" s="151"/>
      <c r="O117" s="151"/>
      <c r="P117" s="160"/>
      <c r="Q117" s="151"/>
    </row>
    <row r="118" customFormat="false" ht="24.95" hidden="true" customHeight="true" outlineLevel="0" collapsed="false">
      <c r="B118" s="161" t="n">
        <v>1000</v>
      </c>
      <c r="C118" s="162" t="s">
        <v>123</v>
      </c>
      <c r="D118" s="163" t="n">
        <v>0</v>
      </c>
      <c r="E118" s="163" t="n">
        <v>0</v>
      </c>
      <c r="F118" s="163" t="n">
        <v>0</v>
      </c>
      <c r="G118" s="163" t="n">
        <v>0</v>
      </c>
      <c r="H118" s="163" t="n">
        <v>0</v>
      </c>
      <c r="I118" s="163" t="n">
        <v>0</v>
      </c>
      <c r="J118" s="163" t="n">
        <v>0</v>
      </c>
      <c r="K118" s="163" t="n">
        <v>0</v>
      </c>
      <c r="L118" s="163" t="n">
        <v>0</v>
      </c>
      <c r="M118" s="163" t="n">
        <f aca="false">SUM(J118:L118)</f>
        <v>0</v>
      </c>
      <c r="N118" s="163" t="n">
        <v>0</v>
      </c>
      <c r="O118" s="163" t="n">
        <v>0</v>
      </c>
      <c r="P118" s="164" t="n">
        <v>0</v>
      </c>
      <c r="Q118" s="165" t="n">
        <f aca="false">+N118/N435</f>
        <v>0</v>
      </c>
    </row>
    <row r="119" customFormat="false" ht="24.95" hidden="true" customHeight="true" outlineLevel="0" collapsed="false">
      <c r="B119" s="161" t="n">
        <v>2000</v>
      </c>
      <c r="C119" s="162" t="s">
        <v>124</v>
      </c>
      <c r="D119" s="163" t="n">
        <v>0</v>
      </c>
      <c r="E119" s="163" t="n">
        <v>0</v>
      </c>
      <c r="F119" s="163" t="n">
        <v>0</v>
      </c>
      <c r="G119" s="163" t="n">
        <v>0</v>
      </c>
      <c r="H119" s="163" t="n">
        <v>0</v>
      </c>
      <c r="I119" s="163" t="n">
        <v>0</v>
      </c>
      <c r="J119" s="163" t="n">
        <v>0</v>
      </c>
      <c r="K119" s="163" t="n">
        <v>0</v>
      </c>
      <c r="L119" s="163" t="n">
        <v>0</v>
      </c>
      <c r="M119" s="163" t="n">
        <f aca="false">SUM(J119:L119)</f>
        <v>0</v>
      </c>
      <c r="N119" s="163" t="n">
        <f aca="false">SUM(I119:L119)</f>
        <v>0</v>
      </c>
      <c r="O119" s="163" t="n">
        <v>0</v>
      </c>
      <c r="P119" s="164" t="n">
        <v>0</v>
      </c>
      <c r="Q119" s="165" t="n">
        <f aca="false">+N119/N435</f>
        <v>0</v>
      </c>
    </row>
    <row r="120" customFormat="false" ht="24.95" hidden="true" customHeight="true" outlineLevel="0" collapsed="false">
      <c r="B120" s="161" t="n">
        <v>3000</v>
      </c>
      <c r="C120" s="162" t="s">
        <v>125</v>
      </c>
      <c r="D120" s="163" t="n">
        <v>0</v>
      </c>
      <c r="E120" s="163" t="n">
        <v>0</v>
      </c>
      <c r="F120" s="163" t="n">
        <v>0</v>
      </c>
      <c r="G120" s="163" t="n">
        <v>0</v>
      </c>
      <c r="H120" s="163" t="n">
        <v>0</v>
      </c>
      <c r="I120" s="163" t="n">
        <v>0</v>
      </c>
      <c r="J120" s="163" t="n">
        <v>0</v>
      </c>
      <c r="K120" s="163" t="n">
        <v>0</v>
      </c>
      <c r="L120" s="163" t="n">
        <v>0</v>
      </c>
      <c r="M120" s="163" t="n">
        <v>0</v>
      </c>
      <c r="N120" s="163" t="n">
        <v>0</v>
      </c>
      <c r="O120" s="163" t="n">
        <v>0</v>
      </c>
      <c r="P120" s="164" t="n">
        <v>0</v>
      </c>
      <c r="Q120" s="165" t="n">
        <f aca="false">+N120/N435</f>
        <v>0</v>
      </c>
    </row>
    <row r="121" customFormat="false" ht="24.95" hidden="true" customHeight="true" outlineLevel="0" collapsed="false">
      <c r="B121" s="161" t="n">
        <v>4000</v>
      </c>
      <c r="C121" s="162" t="s">
        <v>126</v>
      </c>
      <c r="D121" s="163" t="n">
        <v>0</v>
      </c>
      <c r="E121" s="163" t="n">
        <v>0</v>
      </c>
      <c r="F121" s="163" t="n">
        <v>0</v>
      </c>
      <c r="G121" s="163" t="n">
        <v>0</v>
      </c>
      <c r="H121" s="163" t="n">
        <v>0</v>
      </c>
      <c r="I121" s="163" t="n">
        <v>0</v>
      </c>
      <c r="J121" s="163" t="n">
        <v>0</v>
      </c>
      <c r="K121" s="163" t="n">
        <v>0</v>
      </c>
      <c r="L121" s="163" t="n">
        <v>0</v>
      </c>
      <c r="M121" s="163" t="n">
        <f aca="false">SUM(J121:L121)</f>
        <v>0</v>
      </c>
      <c r="N121" s="163" t="n">
        <f aca="false">SUM(I121:L121)</f>
        <v>0</v>
      </c>
      <c r="O121" s="163" t="n">
        <v>0</v>
      </c>
      <c r="P121" s="164" t="n">
        <v>0</v>
      </c>
      <c r="Q121" s="165" t="n">
        <f aca="false">+N121/N435</f>
        <v>0</v>
      </c>
    </row>
    <row r="122" customFormat="false" ht="24.95" hidden="true" customHeight="true" outlineLevel="0" collapsed="false">
      <c r="B122" s="161"/>
      <c r="C122" s="166" t="s">
        <v>127</v>
      </c>
      <c r="D122" s="167" t="n">
        <f aca="false">SUM(D118:D121)</f>
        <v>0</v>
      </c>
      <c r="E122" s="167" t="n">
        <f aca="false">SUM(E118:E121)</f>
        <v>0</v>
      </c>
      <c r="F122" s="167" t="n">
        <f aca="false">SUM(F118:F121)</f>
        <v>0</v>
      </c>
      <c r="G122" s="167" t="n">
        <f aca="false">SUM(G118:G121)</f>
        <v>0</v>
      </c>
      <c r="H122" s="167" t="n">
        <f aca="false">SUM(H118:H121)</f>
        <v>0</v>
      </c>
      <c r="I122" s="167" t="n">
        <f aca="false">SUM(I118:I121)</f>
        <v>0</v>
      </c>
      <c r="J122" s="167" t="n">
        <f aca="false">SUM(J118:J121)</f>
        <v>0</v>
      </c>
      <c r="K122" s="167" t="n">
        <f aca="false">SUM(K118:K121)</f>
        <v>0</v>
      </c>
      <c r="L122" s="167" t="n">
        <f aca="false">SUM(L118:L121)</f>
        <v>0</v>
      </c>
      <c r="M122" s="167" t="n">
        <f aca="false">SUM(M118:M121)</f>
        <v>0</v>
      </c>
      <c r="N122" s="167" t="n">
        <f aca="false">SUM(N118:N121)</f>
        <v>0</v>
      </c>
      <c r="O122" s="167" t="n">
        <f aca="false">SUM(O118:O121)</f>
        <v>0</v>
      </c>
      <c r="P122" s="168" t="n">
        <f aca="false">SUM(P118:P121)</f>
        <v>0</v>
      </c>
      <c r="Q122" s="168" t="n">
        <f aca="false">SUM(Q118:Q121)</f>
        <v>0</v>
      </c>
    </row>
    <row r="123" customFormat="false" ht="24.95" hidden="true" customHeight="true" outlineLevel="0" collapsed="false">
      <c r="B123" s="161"/>
      <c r="C123" s="162"/>
      <c r="D123" s="169"/>
      <c r="E123" s="169"/>
      <c r="F123" s="169"/>
      <c r="G123" s="169"/>
      <c r="H123" s="169"/>
      <c r="I123" s="169"/>
      <c r="J123" s="131"/>
      <c r="K123" s="149"/>
      <c r="L123" s="149"/>
      <c r="M123" s="170"/>
      <c r="N123" s="171"/>
      <c r="O123" s="171"/>
      <c r="P123" s="155"/>
      <c r="Q123" s="172"/>
    </row>
    <row r="124" customFormat="false" ht="24.95" hidden="true" customHeight="true" outlineLevel="0" collapsed="false">
      <c r="B124" s="161"/>
      <c r="C124" s="156" t="s">
        <v>128</v>
      </c>
      <c r="D124" s="169"/>
      <c r="E124" s="169"/>
      <c r="F124" s="169"/>
      <c r="G124" s="169"/>
      <c r="H124" s="169"/>
      <c r="I124" s="169"/>
      <c r="J124" s="157"/>
      <c r="K124" s="149"/>
      <c r="L124" s="149"/>
      <c r="M124" s="171"/>
      <c r="N124" s="173" t="s">
        <v>8</v>
      </c>
      <c r="O124" s="173"/>
      <c r="P124" s="155"/>
      <c r="Q124" s="165"/>
    </row>
    <row r="125" customFormat="false" ht="24.95" hidden="true" customHeight="true" outlineLevel="0" collapsed="false">
      <c r="B125" s="161" t="n">
        <v>5000</v>
      </c>
      <c r="C125" s="162" t="s">
        <v>129</v>
      </c>
      <c r="D125" s="163" t="n">
        <v>0</v>
      </c>
      <c r="E125" s="163" t="n">
        <v>0</v>
      </c>
      <c r="F125" s="163" t="n">
        <v>0</v>
      </c>
      <c r="G125" s="163" t="n">
        <v>0</v>
      </c>
      <c r="H125" s="163" t="n">
        <v>0</v>
      </c>
      <c r="I125" s="163" t="n">
        <v>0</v>
      </c>
      <c r="J125" s="163" t="n">
        <v>0</v>
      </c>
      <c r="K125" s="163" t="n">
        <v>0</v>
      </c>
      <c r="L125" s="163" t="n">
        <v>0</v>
      </c>
      <c r="M125" s="163" t="n">
        <f aca="false">SUM(J125:L125)</f>
        <v>0</v>
      </c>
      <c r="N125" s="163" t="n">
        <f aca="false">SUM(J125:L125)</f>
        <v>0</v>
      </c>
      <c r="O125" s="163" t="n">
        <v>0</v>
      </c>
      <c r="P125" s="164" t="n">
        <v>0</v>
      </c>
      <c r="Q125" s="165" t="n">
        <f aca="false">+N125/N435</f>
        <v>0</v>
      </c>
    </row>
    <row r="126" customFormat="false" ht="24.95" hidden="true" customHeight="true" outlineLevel="0" collapsed="false">
      <c r="B126" s="161" t="n">
        <v>6000</v>
      </c>
      <c r="C126" s="162" t="s">
        <v>130</v>
      </c>
      <c r="D126" s="163" t="n">
        <v>0</v>
      </c>
      <c r="E126" s="163" t="n">
        <v>0</v>
      </c>
      <c r="F126" s="163" t="n">
        <v>0</v>
      </c>
      <c r="G126" s="163" t="n">
        <v>0</v>
      </c>
      <c r="H126" s="163" t="n">
        <v>0</v>
      </c>
      <c r="I126" s="163" t="n">
        <v>0</v>
      </c>
      <c r="J126" s="163" t="n">
        <v>0</v>
      </c>
      <c r="K126" s="163" t="n">
        <v>0</v>
      </c>
      <c r="L126" s="163" t="n">
        <v>0</v>
      </c>
      <c r="M126" s="163" t="n">
        <f aca="false">SUM(J126:L126)</f>
        <v>0</v>
      </c>
      <c r="N126" s="163" t="n">
        <f aca="false">SUM(I126:L126)</f>
        <v>0</v>
      </c>
      <c r="O126" s="163" t="n">
        <v>0</v>
      </c>
      <c r="P126" s="164" t="n">
        <v>0</v>
      </c>
      <c r="Q126" s="165" t="n">
        <f aca="false">+N126/N435</f>
        <v>0</v>
      </c>
    </row>
    <row r="127" customFormat="false" ht="24.95" hidden="true" customHeight="true" outlineLevel="0" collapsed="false">
      <c r="B127" s="161"/>
      <c r="C127" s="166" t="s">
        <v>127</v>
      </c>
      <c r="D127" s="167" t="n">
        <f aca="false">SUM(D125:D126)</f>
        <v>0</v>
      </c>
      <c r="E127" s="167" t="n">
        <f aca="false">SUM(E125:E126)</f>
        <v>0</v>
      </c>
      <c r="F127" s="167" t="n">
        <f aca="false">SUM(F125:F126)</f>
        <v>0</v>
      </c>
      <c r="G127" s="167" t="n">
        <f aca="false">SUM(G125:G126)</f>
        <v>0</v>
      </c>
      <c r="H127" s="167" t="n">
        <f aca="false">SUM(H125:H126)</f>
        <v>0</v>
      </c>
      <c r="I127" s="167" t="n">
        <f aca="false">SUM(I125:I126)</f>
        <v>0</v>
      </c>
      <c r="J127" s="167" t="n">
        <f aca="false">SUM(J125:J126)</f>
        <v>0</v>
      </c>
      <c r="K127" s="167" t="n">
        <f aca="false">SUM(K125:K126)</f>
        <v>0</v>
      </c>
      <c r="L127" s="167" t="n">
        <f aca="false">SUM(L125:L126)</f>
        <v>0</v>
      </c>
      <c r="M127" s="167" t="n">
        <f aca="false">SUM(M125:M126)</f>
        <v>0</v>
      </c>
      <c r="N127" s="167" t="n">
        <f aca="false">SUM(N125:N126)</f>
        <v>0</v>
      </c>
      <c r="O127" s="167" t="n">
        <f aca="false">SUM(O125:O126)</f>
        <v>0</v>
      </c>
      <c r="P127" s="174" t="n">
        <f aca="false">SUM(P125:P126)</f>
        <v>0</v>
      </c>
      <c r="Q127" s="168" t="n">
        <f aca="false">SUM(Q125:Q126)</f>
        <v>0</v>
      </c>
    </row>
    <row r="128" customFormat="false" ht="24.95" hidden="true" customHeight="true" outlineLevel="0" collapsed="false">
      <c r="B128" s="161"/>
      <c r="C128" s="166"/>
      <c r="D128" s="167"/>
      <c r="E128" s="167"/>
      <c r="F128" s="167"/>
      <c r="G128" s="167"/>
      <c r="H128" s="167"/>
      <c r="I128" s="167"/>
      <c r="J128" s="167"/>
      <c r="K128" s="167"/>
      <c r="L128" s="167"/>
      <c r="M128" s="167"/>
      <c r="N128" s="167"/>
      <c r="O128" s="167"/>
      <c r="P128" s="165"/>
      <c r="Q128" s="165"/>
    </row>
    <row r="129" customFormat="false" ht="24.95" hidden="true" customHeight="true" outlineLevel="0" collapsed="false">
      <c r="B129" s="161" t="n">
        <v>7000</v>
      </c>
      <c r="C129" s="162" t="s">
        <v>131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164" t="n">
        <v>0</v>
      </c>
      <c r="Q129" s="165" t="n">
        <f aca="false">+N129/N435</f>
        <v>0</v>
      </c>
    </row>
    <row r="130" customFormat="false" ht="24.95" hidden="true" customHeight="true" outlineLevel="0" collapsed="false">
      <c r="B130" s="161" t="n">
        <v>8000</v>
      </c>
      <c r="C130" s="162" t="s">
        <v>132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164" t="n">
        <v>0</v>
      </c>
      <c r="Q130" s="165" t="n">
        <f aca="false">+N130/N435</f>
        <v>0</v>
      </c>
    </row>
    <row r="131" customFormat="false" ht="24.95" hidden="true" customHeight="true" outlineLevel="0" collapsed="false">
      <c r="B131" s="161" t="n">
        <v>9000</v>
      </c>
      <c r="C131" s="162" t="s">
        <v>133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164" t="n">
        <v>0</v>
      </c>
      <c r="Q131" s="165" t="n">
        <f aca="false">+N131/N435</f>
        <v>0</v>
      </c>
    </row>
    <row r="132" customFormat="false" ht="24.95" hidden="true" customHeight="true" outlineLevel="0" collapsed="false">
      <c r="B132" s="149"/>
      <c r="C132" s="166" t="s">
        <v>127</v>
      </c>
      <c r="D132" s="167" t="n">
        <f aca="false">SUM(D129:D131)</f>
        <v>0</v>
      </c>
      <c r="E132" s="167" t="n">
        <f aca="false">SUM(E129:E131)</f>
        <v>0</v>
      </c>
      <c r="F132" s="167" t="n">
        <f aca="false">SUM(F129:F131)</f>
        <v>0</v>
      </c>
      <c r="G132" s="167" t="n">
        <f aca="false">SUM(G129:G131)</f>
        <v>0</v>
      </c>
      <c r="H132" s="167" t="n">
        <f aca="false">SUM(H129:H131)</f>
        <v>0</v>
      </c>
      <c r="I132" s="167" t="n">
        <f aca="false">SUM(I129:I131)</f>
        <v>0</v>
      </c>
      <c r="J132" s="167" t="n">
        <f aca="false">SUM(J129:J131)</f>
        <v>0</v>
      </c>
      <c r="K132" s="167" t="n">
        <f aca="false">SUM(K129:K131)</f>
        <v>0</v>
      </c>
      <c r="L132" s="167" t="n">
        <f aca="false">SUM(L129:L131)</f>
        <v>0</v>
      </c>
      <c r="M132" s="167" t="n">
        <f aca="false">SUM(M129:M131)</f>
        <v>0</v>
      </c>
      <c r="N132" s="167" t="n">
        <f aca="false">SUM(N129:N131)</f>
        <v>0</v>
      </c>
      <c r="O132" s="167" t="n">
        <f aca="false">SUM(O129:O131)</f>
        <v>0</v>
      </c>
      <c r="P132" s="168" t="n">
        <f aca="false">SUM(P129:P131)</f>
        <v>0</v>
      </c>
      <c r="Q132" s="168" t="n">
        <f aca="false">SUM(Q129:Q131)</f>
        <v>0</v>
      </c>
    </row>
    <row r="133" customFormat="false" ht="24.95" hidden="true" customHeight="true" outlineLevel="0" collapsed="false">
      <c r="B133" s="149"/>
      <c r="C133" s="162"/>
      <c r="D133" s="169"/>
      <c r="E133" s="169"/>
      <c r="F133" s="169"/>
      <c r="G133" s="169"/>
      <c r="H133" s="169"/>
      <c r="I133" s="169"/>
      <c r="J133" s="157"/>
      <c r="K133" s="149"/>
      <c r="L133" s="149"/>
      <c r="M133" s="171"/>
      <c r="N133" s="173"/>
      <c r="O133" s="173"/>
      <c r="P133" s="160"/>
      <c r="Q133" s="184"/>
    </row>
    <row r="134" customFormat="false" ht="24.95" hidden="true" customHeight="true" outlineLevel="0" collapsed="false">
      <c r="B134" s="149"/>
      <c r="C134" s="175" t="s">
        <v>146</v>
      </c>
      <c r="D134" s="176" t="n">
        <f aca="false">+D122+D127+D132</f>
        <v>0</v>
      </c>
      <c r="E134" s="176" t="n">
        <f aca="false">+E122+E127+E132</f>
        <v>0</v>
      </c>
      <c r="F134" s="176" t="n">
        <f aca="false">+F122+F127+F132</f>
        <v>0</v>
      </c>
      <c r="G134" s="176" t="n">
        <f aca="false">+G122+G127+G132</f>
        <v>0</v>
      </c>
      <c r="H134" s="176" t="n">
        <f aca="false">+H122+H127+H132</f>
        <v>0</v>
      </c>
      <c r="I134" s="176" t="n">
        <f aca="false">+I122+I127+I132</f>
        <v>0</v>
      </c>
      <c r="J134" s="176" t="n">
        <f aca="false">+J122+J127+J132</f>
        <v>0</v>
      </c>
      <c r="K134" s="176" t="n">
        <f aca="false">+K122+K127+K132</f>
        <v>0</v>
      </c>
      <c r="L134" s="176" t="n">
        <f aca="false">+L122+L127+L132</f>
        <v>0</v>
      </c>
      <c r="M134" s="176" t="n">
        <f aca="false">+M122+M127+M132</f>
        <v>0</v>
      </c>
      <c r="N134" s="176" t="n">
        <f aca="false">+N122+N127+N132</f>
        <v>0</v>
      </c>
      <c r="O134" s="176" t="n">
        <f aca="false">+O122+O127+O132</f>
        <v>0</v>
      </c>
      <c r="P134" s="177" t="n">
        <f aca="false">+P122+P127+P132</f>
        <v>0</v>
      </c>
      <c r="Q134" s="177" t="n">
        <f aca="false">+Q122+Q127+Q132</f>
        <v>0</v>
      </c>
    </row>
    <row r="135" customFormat="false" ht="24.95" hidden="true" customHeight="true" outlineLevel="0" collapsed="false">
      <c r="B135" s="149"/>
      <c r="C135" s="175"/>
      <c r="D135" s="176"/>
      <c r="E135" s="176"/>
      <c r="F135" s="176"/>
      <c r="G135" s="176"/>
      <c r="H135" s="176"/>
      <c r="I135" s="176"/>
      <c r="J135" s="179"/>
      <c r="K135" s="179"/>
      <c r="L135" s="179"/>
      <c r="M135" s="179"/>
      <c r="N135" s="179"/>
      <c r="O135" s="179"/>
      <c r="P135" s="180"/>
      <c r="Q135" s="181"/>
    </row>
    <row r="136" customFormat="false" ht="24.95" hidden="true" customHeight="true" outlineLevel="0" collapsed="false">
      <c r="B136" s="149"/>
      <c r="C136" s="153" t="s">
        <v>147</v>
      </c>
      <c r="D136" s="154"/>
      <c r="E136" s="154"/>
      <c r="F136" s="154"/>
      <c r="G136" s="154"/>
      <c r="H136" s="154"/>
      <c r="I136" s="154"/>
      <c r="J136" s="154"/>
      <c r="K136" s="151"/>
      <c r="L136" s="151"/>
      <c r="M136" s="151"/>
      <c r="N136" s="151"/>
      <c r="O136" s="151"/>
      <c r="P136" s="155"/>
      <c r="Q136" s="151"/>
    </row>
    <row r="137" customFormat="false" ht="24.95" hidden="true" customHeight="true" outlineLevel="0" collapsed="false">
      <c r="B137" s="149"/>
      <c r="C137" s="153"/>
      <c r="D137" s="154"/>
      <c r="E137" s="154"/>
      <c r="F137" s="154"/>
      <c r="G137" s="154"/>
      <c r="H137" s="154"/>
      <c r="I137" s="154"/>
      <c r="J137" s="154"/>
      <c r="K137" s="151"/>
      <c r="L137" s="151"/>
      <c r="M137" s="151"/>
      <c r="N137" s="151"/>
      <c r="O137" s="151"/>
      <c r="P137" s="155"/>
      <c r="Q137" s="151"/>
    </row>
    <row r="138" customFormat="false" ht="24.95" hidden="true" customHeight="true" outlineLevel="0" collapsed="false">
      <c r="B138" s="149"/>
      <c r="C138" s="156" t="s">
        <v>122</v>
      </c>
      <c r="D138" s="157"/>
      <c r="E138" s="157"/>
      <c r="F138" s="157"/>
      <c r="G138" s="157"/>
      <c r="H138" s="157"/>
      <c r="I138" s="157"/>
      <c r="J138" s="158"/>
      <c r="K138" s="151"/>
      <c r="L138" s="151"/>
      <c r="M138" s="159"/>
      <c r="N138" s="151"/>
      <c r="O138" s="151"/>
      <c r="P138" s="160"/>
      <c r="Q138" s="151"/>
    </row>
    <row r="139" customFormat="false" ht="24.95" hidden="true" customHeight="true" outlineLevel="0" collapsed="false">
      <c r="B139" s="161" t="n">
        <v>1000</v>
      </c>
      <c r="C139" s="162" t="s">
        <v>123</v>
      </c>
      <c r="D139" s="163" t="n">
        <v>0</v>
      </c>
      <c r="E139" s="163" t="n">
        <v>0</v>
      </c>
      <c r="F139" s="163" t="n">
        <v>0</v>
      </c>
      <c r="G139" s="163" t="n">
        <v>0</v>
      </c>
      <c r="H139" s="163" t="n">
        <v>0</v>
      </c>
      <c r="I139" s="163" t="n">
        <v>0</v>
      </c>
      <c r="J139" s="163" t="n">
        <v>0</v>
      </c>
      <c r="K139" s="163" t="n">
        <v>0</v>
      </c>
      <c r="L139" s="163" t="n">
        <v>0</v>
      </c>
      <c r="M139" s="163" t="n">
        <f aca="false">SUM(J139:L139)</f>
        <v>0</v>
      </c>
      <c r="N139" s="163" t="n">
        <v>0</v>
      </c>
      <c r="O139" s="163" t="n">
        <v>0</v>
      </c>
      <c r="P139" s="164" t="n">
        <v>0</v>
      </c>
      <c r="Q139" s="165" t="n">
        <f aca="false">+N139/N435</f>
        <v>0</v>
      </c>
    </row>
    <row r="140" customFormat="false" ht="24.95" hidden="true" customHeight="true" outlineLevel="0" collapsed="false">
      <c r="B140" s="161" t="n">
        <v>2000</v>
      </c>
      <c r="C140" s="162" t="s">
        <v>124</v>
      </c>
      <c r="D140" s="163" t="n">
        <v>0</v>
      </c>
      <c r="E140" s="163" t="n">
        <v>0</v>
      </c>
      <c r="F140" s="163" t="n">
        <v>0</v>
      </c>
      <c r="G140" s="163" t="n">
        <v>0</v>
      </c>
      <c r="H140" s="163" t="n">
        <v>0</v>
      </c>
      <c r="I140" s="163" t="n">
        <v>0</v>
      </c>
      <c r="J140" s="163" t="n">
        <v>0</v>
      </c>
      <c r="K140" s="163" t="n">
        <v>0</v>
      </c>
      <c r="L140" s="163" t="n">
        <v>0</v>
      </c>
      <c r="M140" s="163" t="n">
        <f aca="false">SUM(J140:L140)</f>
        <v>0</v>
      </c>
      <c r="N140" s="163" t="n">
        <f aca="false">SUM(I140:L140)</f>
        <v>0</v>
      </c>
      <c r="O140" s="163" t="n">
        <v>0</v>
      </c>
      <c r="P140" s="164" t="n">
        <v>0</v>
      </c>
      <c r="Q140" s="165" t="n">
        <f aca="false">+N140/N435</f>
        <v>0</v>
      </c>
    </row>
    <row r="141" customFormat="false" ht="24.95" hidden="true" customHeight="true" outlineLevel="0" collapsed="false">
      <c r="B141" s="161" t="n">
        <v>3000</v>
      </c>
      <c r="C141" s="162" t="s">
        <v>125</v>
      </c>
      <c r="D141" s="163" t="n">
        <v>0</v>
      </c>
      <c r="E141" s="163" t="n">
        <v>0</v>
      </c>
      <c r="F141" s="163" t="n">
        <v>0</v>
      </c>
      <c r="G141" s="163" t="n">
        <v>0</v>
      </c>
      <c r="H141" s="163" t="n">
        <v>0</v>
      </c>
      <c r="I141" s="163" t="n">
        <v>0</v>
      </c>
      <c r="J141" s="163" t="n">
        <v>0</v>
      </c>
      <c r="K141" s="163" t="n">
        <v>0</v>
      </c>
      <c r="L141" s="163" t="n">
        <v>0</v>
      </c>
      <c r="M141" s="163" t="n">
        <v>0</v>
      </c>
      <c r="N141" s="163" t="n">
        <v>0</v>
      </c>
      <c r="O141" s="163" t="n">
        <v>0</v>
      </c>
      <c r="P141" s="164" t="n">
        <v>0</v>
      </c>
      <c r="Q141" s="165" t="n">
        <f aca="false">+N141/N435</f>
        <v>0</v>
      </c>
    </row>
    <row r="142" customFormat="false" ht="24.95" hidden="true" customHeight="true" outlineLevel="0" collapsed="false">
      <c r="B142" s="161" t="n">
        <v>4000</v>
      </c>
      <c r="C142" s="162" t="s">
        <v>126</v>
      </c>
      <c r="D142" s="163" t="n">
        <v>0</v>
      </c>
      <c r="E142" s="163" t="n">
        <v>0</v>
      </c>
      <c r="F142" s="163" t="n">
        <v>0</v>
      </c>
      <c r="G142" s="163" t="n">
        <v>0</v>
      </c>
      <c r="H142" s="163" t="n">
        <v>0</v>
      </c>
      <c r="I142" s="163" t="n">
        <v>0</v>
      </c>
      <c r="J142" s="163" t="n">
        <v>0</v>
      </c>
      <c r="K142" s="163" t="n">
        <v>0</v>
      </c>
      <c r="L142" s="163" t="n">
        <v>0</v>
      </c>
      <c r="M142" s="163" t="n">
        <f aca="false">SUM(J142:L142)</f>
        <v>0</v>
      </c>
      <c r="N142" s="163" t="n">
        <f aca="false">SUM(I142:L142)</f>
        <v>0</v>
      </c>
      <c r="O142" s="163" t="n">
        <v>0</v>
      </c>
      <c r="P142" s="164" t="n">
        <v>0</v>
      </c>
      <c r="Q142" s="165" t="n">
        <f aca="false">+N142/N435</f>
        <v>0</v>
      </c>
    </row>
    <row r="143" customFormat="false" ht="24.95" hidden="true" customHeight="true" outlineLevel="0" collapsed="false">
      <c r="B143" s="161"/>
      <c r="C143" s="166" t="s">
        <v>127</v>
      </c>
      <c r="D143" s="167" t="n">
        <f aca="false">SUM(D139:D142)</f>
        <v>0</v>
      </c>
      <c r="E143" s="167" t="n">
        <f aca="false">SUM(E139:E142)</f>
        <v>0</v>
      </c>
      <c r="F143" s="167" t="n">
        <f aca="false">SUM(F139:F142)</f>
        <v>0</v>
      </c>
      <c r="G143" s="167" t="n">
        <f aca="false">SUM(G139:G142)</f>
        <v>0</v>
      </c>
      <c r="H143" s="167" t="n">
        <f aca="false">SUM(H139:H142)</f>
        <v>0</v>
      </c>
      <c r="I143" s="167" t="n">
        <f aca="false">SUM(I139:I142)</f>
        <v>0</v>
      </c>
      <c r="J143" s="167" t="n">
        <f aca="false">SUM(J139:J142)</f>
        <v>0</v>
      </c>
      <c r="K143" s="167" t="n">
        <f aca="false">SUM(K139:K142)</f>
        <v>0</v>
      </c>
      <c r="L143" s="167" t="n">
        <f aca="false">SUM(L139:L142)</f>
        <v>0</v>
      </c>
      <c r="M143" s="167" t="n">
        <f aca="false">SUM(M139:M142)</f>
        <v>0</v>
      </c>
      <c r="N143" s="167" t="n">
        <f aca="false">SUM(N139:N142)</f>
        <v>0</v>
      </c>
      <c r="O143" s="167" t="n">
        <f aca="false">SUM(O139:O142)</f>
        <v>0</v>
      </c>
      <c r="P143" s="168" t="n">
        <f aca="false">SUM(P139:P142)</f>
        <v>0</v>
      </c>
      <c r="Q143" s="168" t="n">
        <f aca="false">SUM(Q139:Q142)</f>
        <v>0</v>
      </c>
    </row>
    <row r="144" customFormat="false" ht="24.95" hidden="true" customHeight="true" outlineLevel="0" collapsed="false">
      <c r="B144" s="161"/>
      <c r="C144" s="162"/>
      <c r="D144" s="169"/>
      <c r="E144" s="169"/>
      <c r="F144" s="169"/>
      <c r="G144" s="169"/>
      <c r="H144" s="169"/>
      <c r="I144" s="169"/>
      <c r="J144" s="131"/>
      <c r="K144" s="149"/>
      <c r="L144" s="149"/>
      <c r="M144" s="170"/>
      <c r="N144" s="171"/>
      <c r="O144" s="171"/>
      <c r="P144" s="155"/>
      <c r="Q144" s="172"/>
    </row>
    <row r="145" customFormat="false" ht="24.95" hidden="true" customHeight="true" outlineLevel="0" collapsed="false">
      <c r="B145" s="161"/>
      <c r="C145" s="156" t="s">
        <v>128</v>
      </c>
      <c r="D145" s="169"/>
      <c r="E145" s="169"/>
      <c r="F145" s="169"/>
      <c r="G145" s="169"/>
      <c r="H145" s="169"/>
      <c r="I145" s="169"/>
      <c r="J145" s="157"/>
      <c r="K145" s="149"/>
      <c r="L145" s="149"/>
      <c r="M145" s="171"/>
      <c r="N145" s="173" t="s">
        <v>8</v>
      </c>
      <c r="O145" s="173"/>
      <c r="P145" s="155"/>
      <c r="Q145" s="165"/>
    </row>
    <row r="146" customFormat="false" ht="24.95" hidden="true" customHeight="true" outlineLevel="0" collapsed="false">
      <c r="B146" s="161" t="n">
        <v>5000</v>
      </c>
      <c r="C146" s="162" t="s">
        <v>129</v>
      </c>
      <c r="D146" s="163" t="n">
        <v>0</v>
      </c>
      <c r="E146" s="163" t="n">
        <v>0</v>
      </c>
      <c r="F146" s="163" t="n">
        <v>0</v>
      </c>
      <c r="G146" s="163" t="n">
        <v>0</v>
      </c>
      <c r="H146" s="163" t="n">
        <v>0</v>
      </c>
      <c r="I146" s="163" t="n">
        <v>0</v>
      </c>
      <c r="J146" s="163" t="n">
        <v>0</v>
      </c>
      <c r="K146" s="163" t="n">
        <v>0</v>
      </c>
      <c r="L146" s="163" t="n">
        <v>0</v>
      </c>
      <c r="M146" s="163" t="n">
        <f aca="false">SUM(J146:L146)</f>
        <v>0</v>
      </c>
      <c r="N146" s="163" t="n">
        <f aca="false">SUM(J146:L146)</f>
        <v>0</v>
      </c>
      <c r="O146" s="163" t="n">
        <v>0</v>
      </c>
      <c r="P146" s="164" t="n">
        <v>0</v>
      </c>
      <c r="Q146" s="165" t="n">
        <f aca="false">+N146/N435</f>
        <v>0</v>
      </c>
    </row>
    <row r="147" customFormat="false" ht="24.95" hidden="true" customHeight="true" outlineLevel="0" collapsed="false">
      <c r="B147" s="161" t="n">
        <v>6000</v>
      </c>
      <c r="C147" s="162" t="s">
        <v>130</v>
      </c>
      <c r="D147" s="163" t="n">
        <v>0</v>
      </c>
      <c r="E147" s="163" t="n">
        <v>0</v>
      </c>
      <c r="F147" s="163" t="n">
        <v>0</v>
      </c>
      <c r="G147" s="163" t="n">
        <v>0</v>
      </c>
      <c r="H147" s="163" t="n">
        <v>0</v>
      </c>
      <c r="I147" s="163" t="n">
        <v>0</v>
      </c>
      <c r="J147" s="163" t="n">
        <v>0</v>
      </c>
      <c r="K147" s="163" t="n">
        <v>0</v>
      </c>
      <c r="L147" s="163" t="n">
        <v>0</v>
      </c>
      <c r="M147" s="163" t="n">
        <f aca="false">SUM(J147:L147)</f>
        <v>0</v>
      </c>
      <c r="N147" s="163" t="n">
        <f aca="false">SUM(I147:L147)</f>
        <v>0</v>
      </c>
      <c r="O147" s="163" t="n">
        <v>0</v>
      </c>
      <c r="P147" s="164" t="n">
        <v>0</v>
      </c>
      <c r="Q147" s="165" t="n">
        <f aca="false">+N147/N435</f>
        <v>0</v>
      </c>
    </row>
    <row r="148" customFormat="false" ht="24.95" hidden="true" customHeight="true" outlineLevel="0" collapsed="false">
      <c r="B148" s="161"/>
      <c r="C148" s="166" t="s">
        <v>127</v>
      </c>
      <c r="D148" s="167" t="n">
        <f aca="false">SUM(D146:D147)</f>
        <v>0</v>
      </c>
      <c r="E148" s="167" t="n">
        <f aca="false">SUM(E146:E147)</f>
        <v>0</v>
      </c>
      <c r="F148" s="167" t="n">
        <f aca="false">SUM(F146:F147)</f>
        <v>0</v>
      </c>
      <c r="G148" s="167" t="n">
        <f aca="false">SUM(G146:G147)</f>
        <v>0</v>
      </c>
      <c r="H148" s="167" t="n">
        <f aca="false">SUM(H146:H147)</f>
        <v>0</v>
      </c>
      <c r="I148" s="167" t="n">
        <f aca="false">SUM(I146:I147)</f>
        <v>0</v>
      </c>
      <c r="J148" s="167" t="n">
        <f aca="false">SUM(J146:J147)</f>
        <v>0</v>
      </c>
      <c r="K148" s="167" t="n">
        <f aca="false">SUM(K146:K147)</f>
        <v>0</v>
      </c>
      <c r="L148" s="167" t="n">
        <f aca="false">SUM(L146:L147)</f>
        <v>0</v>
      </c>
      <c r="M148" s="167" t="n">
        <f aca="false">SUM(M146:M147)</f>
        <v>0</v>
      </c>
      <c r="N148" s="167" t="n">
        <f aca="false">SUM(N146:N147)</f>
        <v>0</v>
      </c>
      <c r="O148" s="167" t="n">
        <f aca="false">SUM(O146:O147)</f>
        <v>0</v>
      </c>
      <c r="P148" s="174" t="n">
        <f aca="false">SUM(P146:P147)</f>
        <v>0</v>
      </c>
      <c r="Q148" s="168" t="n">
        <f aca="false">SUM(Q146:Q147)</f>
        <v>0</v>
      </c>
    </row>
    <row r="149" customFormat="false" ht="24.95" hidden="true" customHeight="true" outlineLevel="0" collapsed="false">
      <c r="B149" s="161"/>
      <c r="C149" s="166"/>
      <c r="D149" s="167"/>
      <c r="E149" s="167"/>
      <c r="F149" s="167"/>
      <c r="G149" s="167"/>
      <c r="H149" s="167"/>
      <c r="I149" s="167"/>
      <c r="J149" s="167"/>
      <c r="K149" s="167"/>
      <c r="L149" s="167"/>
      <c r="M149" s="167"/>
      <c r="N149" s="167"/>
      <c r="O149" s="167"/>
      <c r="P149" s="165"/>
      <c r="Q149" s="165"/>
    </row>
    <row r="150" customFormat="false" ht="24.95" hidden="true" customHeight="true" outlineLevel="0" collapsed="false">
      <c r="B150" s="161" t="n">
        <v>7000</v>
      </c>
      <c r="C150" s="162" t="s">
        <v>131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164" t="n">
        <v>0</v>
      </c>
      <c r="Q150" s="165" t="n">
        <f aca="false">+N150/N435</f>
        <v>0</v>
      </c>
    </row>
    <row r="151" customFormat="false" ht="24.95" hidden="true" customHeight="true" outlineLevel="0" collapsed="false">
      <c r="B151" s="161" t="n">
        <v>8000</v>
      </c>
      <c r="C151" s="162" t="s">
        <v>132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164" t="n">
        <v>0</v>
      </c>
      <c r="Q151" s="165" t="n">
        <f aca="false">+N151/N435</f>
        <v>0</v>
      </c>
    </row>
    <row r="152" customFormat="false" ht="24.95" hidden="true" customHeight="true" outlineLevel="0" collapsed="false">
      <c r="B152" s="161" t="n">
        <v>9000</v>
      </c>
      <c r="C152" s="162" t="s">
        <v>133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164" t="n">
        <v>0</v>
      </c>
      <c r="Q152" s="165" t="n">
        <f aca="false">+N152/N435</f>
        <v>0</v>
      </c>
    </row>
    <row r="153" customFormat="false" ht="24.95" hidden="true" customHeight="true" outlineLevel="0" collapsed="false">
      <c r="B153" s="149"/>
      <c r="C153" s="166" t="s">
        <v>127</v>
      </c>
      <c r="D153" s="167" t="n">
        <f aca="false">SUM(D150:D152)</f>
        <v>0</v>
      </c>
      <c r="E153" s="167" t="n">
        <f aca="false">SUM(E150:E152)</f>
        <v>0</v>
      </c>
      <c r="F153" s="167" t="n">
        <f aca="false">SUM(F150:F152)</f>
        <v>0</v>
      </c>
      <c r="G153" s="167" t="n">
        <f aca="false">SUM(G150:G152)</f>
        <v>0</v>
      </c>
      <c r="H153" s="167" t="n">
        <f aca="false">SUM(H150:H152)</f>
        <v>0</v>
      </c>
      <c r="I153" s="167" t="n">
        <f aca="false">SUM(I150:I152)</f>
        <v>0</v>
      </c>
      <c r="J153" s="167" t="n">
        <f aca="false">SUM(J150:J152)</f>
        <v>0</v>
      </c>
      <c r="K153" s="167" t="n">
        <f aca="false">SUM(K150:K152)</f>
        <v>0</v>
      </c>
      <c r="L153" s="167" t="n">
        <f aca="false">SUM(L150:L152)</f>
        <v>0</v>
      </c>
      <c r="M153" s="167" t="n">
        <f aca="false">SUM(M150:M152)</f>
        <v>0</v>
      </c>
      <c r="N153" s="167" t="n">
        <f aca="false">SUM(N150:N152)</f>
        <v>0</v>
      </c>
      <c r="O153" s="167" t="n">
        <f aca="false">SUM(O150:O152)</f>
        <v>0</v>
      </c>
      <c r="P153" s="168" t="n">
        <f aca="false">SUM(P150:P152)</f>
        <v>0</v>
      </c>
      <c r="Q153" s="168" t="n">
        <f aca="false">SUM(Q150:Q152)</f>
        <v>0</v>
      </c>
    </row>
    <row r="154" customFormat="false" ht="24.95" hidden="true" customHeight="true" outlineLevel="0" collapsed="false">
      <c r="B154" s="149"/>
      <c r="C154" s="162"/>
      <c r="D154" s="169"/>
      <c r="E154" s="169"/>
      <c r="F154" s="169"/>
      <c r="G154" s="169"/>
      <c r="H154" s="169"/>
      <c r="I154" s="169"/>
      <c r="J154" s="157"/>
      <c r="K154" s="149"/>
      <c r="L154" s="149"/>
      <c r="M154" s="171"/>
      <c r="N154" s="173"/>
      <c r="O154" s="173"/>
      <c r="P154" s="160"/>
      <c r="Q154" s="184"/>
    </row>
    <row r="155" customFormat="false" ht="24.95" hidden="true" customHeight="true" outlineLevel="0" collapsed="false">
      <c r="B155" s="149"/>
      <c r="C155" s="175" t="s">
        <v>148</v>
      </c>
      <c r="D155" s="176" t="n">
        <f aca="false">+D143+D148+D153</f>
        <v>0</v>
      </c>
      <c r="E155" s="176" t="n">
        <f aca="false">+E143+E148+E153</f>
        <v>0</v>
      </c>
      <c r="F155" s="176" t="n">
        <f aca="false">+F143+F148+F153</f>
        <v>0</v>
      </c>
      <c r="G155" s="176" t="n">
        <f aca="false">+G143+G148+G153</f>
        <v>0</v>
      </c>
      <c r="H155" s="176" t="n">
        <f aca="false">+H143+H148+H153</f>
        <v>0</v>
      </c>
      <c r="I155" s="176" t="n">
        <f aca="false">+I143+I148+I153</f>
        <v>0</v>
      </c>
      <c r="J155" s="176" t="n">
        <f aca="false">+J143+J148+J153</f>
        <v>0</v>
      </c>
      <c r="K155" s="176" t="n">
        <f aca="false">+K143+K148+K153</f>
        <v>0</v>
      </c>
      <c r="L155" s="176" t="n">
        <f aca="false">+L143+L148+L153</f>
        <v>0</v>
      </c>
      <c r="M155" s="176" t="n">
        <f aca="false">+M143+M148+M153</f>
        <v>0</v>
      </c>
      <c r="N155" s="176" t="n">
        <f aca="false">+N143+N148+N153</f>
        <v>0</v>
      </c>
      <c r="O155" s="176" t="n">
        <f aca="false">+O143+O148+O153</f>
        <v>0</v>
      </c>
      <c r="P155" s="177" t="n">
        <f aca="false">+P143+P148+P153</f>
        <v>0</v>
      </c>
      <c r="Q155" s="177" t="n">
        <f aca="false">+Q143+Q148+Q153</f>
        <v>0</v>
      </c>
    </row>
    <row r="156" customFormat="false" ht="24.95" hidden="false" customHeight="true" outlineLevel="0" collapsed="false">
      <c r="B156" s="149"/>
      <c r="C156" s="153" t="s">
        <v>34</v>
      </c>
      <c r="D156" s="154"/>
      <c r="E156" s="154"/>
      <c r="F156" s="182"/>
      <c r="G156" s="154"/>
      <c r="H156" s="154"/>
      <c r="I156" s="154"/>
      <c r="J156" s="154"/>
      <c r="K156" s="151"/>
      <c r="L156" s="151"/>
      <c r="M156" s="151"/>
      <c r="N156" s="151"/>
      <c r="O156" s="151"/>
      <c r="P156" s="155"/>
      <c r="Q156" s="151"/>
    </row>
    <row r="157" customFormat="false" ht="24.95" hidden="false" customHeight="true" outlineLevel="0" collapsed="false">
      <c r="B157" s="149"/>
      <c r="C157" s="156" t="s">
        <v>122</v>
      </c>
      <c r="D157" s="157"/>
      <c r="E157" s="157"/>
      <c r="F157" s="157"/>
      <c r="G157" s="157"/>
      <c r="H157" s="157"/>
      <c r="I157" s="157"/>
      <c r="J157" s="158"/>
      <c r="K157" s="151"/>
      <c r="L157" s="151"/>
      <c r="M157" s="159"/>
      <c r="N157" s="151"/>
      <c r="O157" s="151"/>
      <c r="P157" s="160"/>
      <c r="Q157" s="151"/>
    </row>
    <row r="158" customFormat="false" ht="24.95" hidden="false" customHeight="true" outlineLevel="0" collapsed="false">
      <c r="B158" s="161" t="n">
        <v>1000</v>
      </c>
      <c r="C158" s="162" t="s">
        <v>123</v>
      </c>
      <c r="D158" s="22" t="n">
        <v>27069384.58</v>
      </c>
      <c r="E158" s="163" t="n">
        <f aca="false">+D158-F158</f>
        <v>0</v>
      </c>
      <c r="F158" s="22" t="n">
        <v>27069384.58</v>
      </c>
      <c r="G158" s="22" t="n">
        <v>27069384.58</v>
      </c>
      <c r="H158" s="163" t="n">
        <f aca="false">+O158</f>
        <v>8217812.4</v>
      </c>
      <c r="I158" s="163" t="n">
        <v>0</v>
      </c>
      <c r="J158" s="22" t="n">
        <v>2505157.91</v>
      </c>
      <c r="K158" s="22" t="n">
        <v>3213385.23</v>
      </c>
      <c r="L158" s="22" t="n">
        <v>2499269.26</v>
      </c>
      <c r="M158" s="163" t="n">
        <f aca="false">SUM(J158:L158)</f>
        <v>8217812.4</v>
      </c>
      <c r="N158" s="163" t="n">
        <f aca="false">SUM(I158:L158)</f>
        <v>8217812.4</v>
      </c>
      <c r="O158" s="163" t="n">
        <f aca="false">+N158</f>
        <v>8217812.4</v>
      </c>
      <c r="P158" s="164" t="n">
        <f aca="false">SUM(O158/N158)</f>
        <v>1</v>
      </c>
      <c r="Q158" s="165" t="n">
        <f aca="false">+N158/N435</f>
        <v>0.104799920609787</v>
      </c>
    </row>
    <row r="159" customFormat="false" ht="24.95" hidden="false" customHeight="true" outlineLevel="0" collapsed="false">
      <c r="B159" s="161" t="n">
        <v>2000</v>
      </c>
      <c r="C159" s="162" t="s">
        <v>124</v>
      </c>
      <c r="D159" s="22" t="n">
        <v>4683080</v>
      </c>
      <c r="E159" s="163" t="n">
        <f aca="false">+D159-F159</f>
        <v>0</v>
      </c>
      <c r="F159" s="22" t="n">
        <v>4683080</v>
      </c>
      <c r="G159" s="22" t="n">
        <v>415146.43</v>
      </c>
      <c r="H159" s="163" t="n">
        <f aca="false">+O159</f>
        <v>415146.43</v>
      </c>
      <c r="I159" s="163" t="n">
        <v>0</v>
      </c>
      <c r="J159" s="22" t="n">
        <v>4704</v>
      </c>
      <c r="K159" s="22" t="n">
        <v>166638.68</v>
      </c>
      <c r="L159" s="22" t="n">
        <v>243803.75</v>
      </c>
      <c r="M159" s="163" t="n">
        <f aca="false">SUM(J159:L159)</f>
        <v>415146.43</v>
      </c>
      <c r="N159" s="163" t="n">
        <f aca="false">SUM(I159:L159)</f>
        <v>415146.43</v>
      </c>
      <c r="O159" s="163" t="n">
        <f aca="false">+N159</f>
        <v>415146.43</v>
      </c>
      <c r="P159" s="164" t="n">
        <f aca="false">SUM(O159/N159)</f>
        <v>1</v>
      </c>
      <c r="Q159" s="165" t="n">
        <f aca="false">+N159/N435</f>
        <v>0.00529426942204672</v>
      </c>
    </row>
    <row r="160" customFormat="false" ht="24.95" hidden="false" customHeight="true" outlineLevel="0" collapsed="false">
      <c r="B160" s="161" t="n">
        <v>3000</v>
      </c>
      <c r="C160" s="162" t="s">
        <v>125</v>
      </c>
      <c r="D160" s="22" t="n">
        <v>217138</v>
      </c>
      <c r="E160" s="163" t="n">
        <f aca="false">+D160-F160</f>
        <v>0</v>
      </c>
      <c r="F160" s="22" t="n">
        <v>217138</v>
      </c>
      <c r="G160" s="22" t="n">
        <v>25700.99</v>
      </c>
      <c r="H160" s="163" t="n">
        <f aca="false">+O160</f>
        <v>25700.99</v>
      </c>
      <c r="I160" s="163" t="n">
        <v>0</v>
      </c>
      <c r="J160" s="22" t="n">
        <v>549</v>
      </c>
      <c r="K160" s="22" t="n">
        <v>10396.99</v>
      </c>
      <c r="L160" s="22" t="n">
        <v>14755</v>
      </c>
      <c r="M160" s="163" t="n">
        <f aca="false">SUM(J160:L160)</f>
        <v>25700.99</v>
      </c>
      <c r="N160" s="163" t="n">
        <f aca="false">SUM(I160:L160)</f>
        <v>25700.99</v>
      </c>
      <c r="O160" s="163" t="n">
        <f aca="false">+N160</f>
        <v>25700.99</v>
      </c>
      <c r="P160" s="164" t="n">
        <f aca="false">SUM(O160/N160)</f>
        <v>1</v>
      </c>
      <c r="Q160" s="165" t="n">
        <f aca="false">+N160/N435</f>
        <v>0.000327758968018413</v>
      </c>
    </row>
    <row r="161" customFormat="false" ht="24.95" hidden="false" customHeight="true" outlineLevel="0" collapsed="false">
      <c r="B161" s="161" t="n">
        <v>4000</v>
      </c>
      <c r="C161" s="162" t="s">
        <v>126</v>
      </c>
      <c r="D161" s="163" t="n">
        <v>60000</v>
      </c>
      <c r="E161" s="163" t="n">
        <f aca="false">+D161-F161</f>
        <v>0</v>
      </c>
      <c r="F161" s="163" t="n">
        <v>60000</v>
      </c>
      <c r="G161" s="22" t="n">
        <f aca="false">+O161</f>
        <v>0</v>
      </c>
      <c r="H161" s="163" t="n">
        <f aca="false">+O161</f>
        <v>0</v>
      </c>
      <c r="I161" s="163" t="n">
        <v>0</v>
      </c>
      <c r="J161" s="163" t="n">
        <v>0</v>
      </c>
      <c r="K161" s="163" t="n">
        <v>0</v>
      </c>
      <c r="L161" s="163" t="n">
        <v>0</v>
      </c>
      <c r="M161" s="163" t="n">
        <f aca="false">SUM(J161:L161)</f>
        <v>0</v>
      </c>
      <c r="N161" s="163" t="n">
        <f aca="false">SUM(I161:L161)</f>
        <v>0</v>
      </c>
      <c r="O161" s="163" t="n">
        <v>0</v>
      </c>
      <c r="P161" s="164" t="n">
        <v>0</v>
      </c>
      <c r="Q161" s="165" t="n">
        <f aca="false">+N161/N435</f>
        <v>0</v>
      </c>
    </row>
    <row r="162" customFormat="false" ht="24.95" hidden="false" customHeight="true" outlineLevel="0" collapsed="false">
      <c r="B162" s="161"/>
      <c r="C162" s="166" t="s">
        <v>127</v>
      </c>
      <c r="D162" s="167" t="n">
        <f aca="false">SUM(D158:D161)</f>
        <v>32029602.58</v>
      </c>
      <c r="E162" s="167" t="n">
        <f aca="false">SUM(E158:E161)</f>
        <v>0</v>
      </c>
      <c r="F162" s="167" t="n">
        <f aca="false">SUM(F158:F161)</f>
        <v>32029602.58</v>
      </c>
      <c r="G162" s="167" t="n">
        <f aca="false">SUM(G158:G161)</f>
        <v>27510232</v>
      </c>
      <c r="H162" s="167" t="n">
        <f aca="false">SUM(H158:H161)</f>
        <v>8658659.82</v>
      </c>
      <c r="I162" s="167" t="n">
        <f aca="false">SUM(I158:I161)</f>
        <v>0</v>
      </c>
      <c r="J162" s="167" t="n">
        <f aca="false">SUM(J158:J161)</f>
        <v>2510410.91</v>
      </c>
      <c r="K162" s="167" t="n">
        <f aca="false">SUM(K158:K161)</f>
        <v>3390420.9</v>
      </c>
      <c r="L162" s="167" t="n">
        <f aca="false">SUM(L158:L161)</f>
        <v>2757828.01</v>
      </c>
      <c r="M162" s="167" t="n">
        <f aca="false">SUM(M158:M161)</f>
        <v>8658659.82</v>
      </c>
      <c r="N162" s="167" t="n">
        <f aca="false">SUM(N158:N161)</f>
        <v>8658659.82</v>
      </c>
      <c r="O162" s="167" t="n">
        <f aca="false">SUM(O158:O161)</f>
        <v>8658659.82</v>
      </c>
      <c r="P162" s="168" t="n">
        <f aca="false">SUM(P158:P161)</f>
        <v>3</v>
      </c>
      <c r="Q162" s="168" t="n">
        <f aca="false">SUM(Q158:Q161)</f>
        <v>0.110421948999852</v>
      </c>
    </row>
    <row r="163" customFormat="false" ht="24.95" hidden="false" customHeight="true" outlineLevel="0" collapsed="false">
      <c r="B163" s="161"/>
      <c r="C163" s="156" t="s">
        <v>128</v>
      </c>
      <c r="D163" s="169"/>
      <c r="E163" s="169"/>
      <c r="F163" s="169"/>
      <c r="G163" s="169"/>
      <c r="H163" s="169"/>
      <c r="I163" s="169"/>
      <c r="J163" s="157"/>
      <c r="K163" s="149"/>
      <c r="L163" s="149"/>
      <c r="M163" s="171"/>
      <c r="N163" s="173" t="s">
        <v>8</v>
      </c>
      <c r="O163" s="173"/>
      <c r="P163" s="155"/>
      <c r="Q163" s="165"/>
    </row>
    <row r="164" customFormat="false" ht="24.95" hidden="true" customHeight="true" outlineLevel="0" collapsed="false">
      <c r="B164" s="161" t="n">
        <v>5000</v>
      </c>
      <c r="C164" s="162" t="s">
        <v>129</v>
      </c>
      <c r="D164" s="163" t="n">
        <v>0</v>
      </c>
      <c r="E164" s="163" t="n">
        <v>0</v>
      </c>
      <c r="F164" s="163" t="n">
        <v>0</v>
      </c>
      <c r="G164" s="163" t="n">
        <v>0</v>
      </c>
      <c r="H164" s="163" t="n">
        <v>0</v>
      </c>
      <c r="I164" s="163" t="n">
        <v>0</v>
      </c>
      <c r="J164" s="163" t="n">
        <v>0</v>
      </c>
      <c r="K164" s="163" t="n">
        <v>0</v>
      </c>
      <c r="L164" s="163" t="n">
        <v>0</v>
      </c>
      <c r="M164" s="163" t="n">
        <f aca="false">SUM(J164:L164)</f>
        <v>0</v>
      </c>
      <c r="N164" s="163" t="n">
        <f aca="false">SUM(J164:L164)</f>
        <v>0</v>
      </c>
      <c r="O164" s="163" t="n">
        <v>0</v>
      </c>
      <c r="P164" s="164" t="n">
        <v>0</v>
      </c>
      <c r="Q164" s="165" t="n">
        <f aca="false">+N164/N435</f>
        <v>0</v>
      </c>
    </row>
    <row r="165" customFormat="false" ht="24.95" hidden="true" customHeight="true" outlineLevel="0" collapsed="false">
      <c r="B165" s="161" t="n">
        <v>6000</v>
      </c>
      <c r="C165" s="162" t="s">
        <v>130</v>
      </c>
      <c r="D165" s="163" t="n">
        <v>0</v>
      </c>
      <c r="E165" s="163" t="n">
        <v>0</v>
      </c>
      <c r="F165" s="163" t="n">
        <v>0</v>
      </c>
      <c r="G165" s="163" t="n">
        <v>0</v>
      </c>
      <c r="H165" s="163" t="n">
        <v>0</v>
      </c>
      <c r="I165" s="163" t="n">
        <v>0</v>
      </c>
      <c r="J165" s="163" t="n">
        <v>0</v>
      </c>
      <c r="K165" s="163" t="n">
        <v>0</v>
      </c>
      <c r="L165" s="163" t="n">
        <v>0</v>
      </c>
      <c r="M165" s="163" t="n">
        <f aca="false">SUM(J165:L165)</f>
        <v>0</v>
      </c>
      <c r="N165" s="163" t="n">
        <f aca="false">SUM(I165:L165)</f>
        <v>0</v>
      </c>
      <c r="O165" s="163" t="n">
        <v>0</v>
      </c>
      <c r="P165" s="164" t="n">
        <v>0</v>
      </c>
      <c r="Q165" s="165" t="n">
        <f aca="false">+N165/N435</f>
        <v>0</v>
      </c>
    </row>
    <row r="166" customFormat="false" ht="24.95" hidden="true" customHeight="true" outlineLevel="0" collapsed="false">
      <c r="B166" s="161"/>
      <c r="C166" s="166" t="s">
        <v>127</v>
      </c>
      <c r="D166" s="167" t="n">
        <f aca="false">SUM(D164:D165)</f>
        <v>0</v>
      </c>
      <c r="E166" s="167" t="n">
        <f aca="false">SUM(E164:E165)</f>
        <v>0</v>
      </c>
      <c r="F166" s="167" t="n">
        <f aca="false">SUM(F164:F165)</f>
        <v>0</v>
      </c>
      <c r="G166" s="167" t="n">
        <f aca="false">SUM(G164:G165)</f>
        <v>0</v>
      </c>
      <c r="H166" s="167" t="n">
        <f aca="false">SUM(H164:H165)</f>
        <v>0</v>
      </c>
      <c r="I166" s="167" t="n">
        <f aca="false">SUM(I164:I165)</f>
        <v>0</v>
      </c>
      <c r="J166" s="167" t="n">
        <f aca="false">SUM(J164:J165)</f>
        <v>0</v>
      </c>
      <c r="K166" s="167" t="n">
        <f aca="false">SUM(K164:K165)</f>
        <v>0</v>
      </c>
      <c r="L166" s="167" t="n">
        <f aca="false">SUM(L164:L165)</f>
        <v>0</v>
      </c>
      <c r="M166" s="167" t="n">
        <f aca="false">SUM(M164:M165)</f>
        <v>0</v>
      </c>
      <c r="N166" s="167" t="n">
        <f aca="false">SUM(N164:N165)</f>
        <v>0</v>
      </c>
      <c r="O166" s="167" t="n">
        <f aca="false">SUM(O164:O165)</f>
        <v>0</v>
      </c>
      <c r="P166" s="174" t="n">
        <f aca="false">SUM(P164:P165)</f>
        <v>0</v>
      </c>
      <c r="Q166" s="168" t="n">
        <f aca="false">SUM(Q164:Q165)</f>
        <v>0</v>
      </c>
    </row>
    <row r="167" customFormat="false" ht="24.95" hidden="true" customHeight="true" outlineLevel="0" collapsed="false">
      <c r="B167" s="161"/>
      <c r="C167" s="166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5"/>
      <c r="Q167" s="165"/>
    </row>
    <row r="168" customFormat="false" ht="24.95" hidden="false" customHeight="true" outlineLevel="0" collapsed="false">
      <c r="B168" s="161" t="n">
        <v>7000</v>
      </c>
      <c r="C168" s="162" t="s">
        <v>131</v>
      </c>
      <c r="D168" s="22" t="n">
        <v>0</v>
      </c>
      <c r="E168" s="22" t="n">
        <v>0</v>
      </c>
      <c r="F168" s="22" t="n">
        <v>4439523.88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164" t="n">
        <v>0</v>
      </c>
      <c r="Q168" s="165" t="n">
        <f aca="false">+N168/N435</f>
        <v>0</v>
      </c>
    </row>
    <row r="169" customFormat="false" ht="24.95" hidden="false" customHeight="true" outlineLevel="0" collapsed="false">
      <c r="B169" s="161" t="n">
        <v>8000</v>
      </c>
      <c r="C169" s="162" t="s">
        <v>132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22" t="n">
        <v>0</v>
      </c>
      <c r="P169" s="164" t="n">
        <v>0</v>
      </c>
      <c r="Q169" s="165" t="n">
        <f aca="false">+N169/N435</f>
        <v>0</v>
      </c>
    </row>
    <row r="170" customFormat="false" ht="24.95" hidden="false" customHeight="true" outlineLevel="0" collapsed="false">
      <c r="B170" s="161" t="n">
        <v>9000</v>
      </c>
      <c r="C170" s="162" t="s">
        <v>133</v>
      </c>
      <c r="D170" s="22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164" t="n">
        <v>0</v>
      </c>
      <c r="Q170" s="165" t="n">
        <f aca="false">+N170/N435</f>
        <v>0</v>
      </c>
    </row>
    <row r="171" customFormat="false" ht="24.95" hidden="false" customHeight="true" outlineLevel="0" collapsed="false">
      <c r="B171" s="149"/>
      <c r="C171" s="166" t="s">
        <v>127</v>
      </c>
      <c r="D171" s="167" t="n">
        <f aca="false">SUM(D168:D170)</f>
        <v>0</v>
      </c>
      <c r="E171" s="167" t="n">
        <f aca="false">SUM(E168:E170)</f>
        <v>0</v>
      </c>
      <c r="F171" s="167" t="n">
        <f aca="false">SUM(F168:F170)</f>
        <v>4439523.88</v>
      </c>
      <c r="G171" s="167" t="n">
        <f aca="false">SUM(G168:G170)</f>
        <v>0</v>
      </c>
      <c r="H171" s="167" t="n">
        <f aca="false">SUM(H168:H170)</f>
        <v>0</v>
      </c>
      <c r="I171" s="167" t="n">
        <f aca="false">SUM(I168:I170)</f>
        <v>0</v>
      </c>
      <c r="J171" s="167" t="n">
        <f aca="false">SUM(J168:J170)</f>
        <v>0</v>
      </c>
      <c r="K171" s="167" t="n">
        <f aca="false">SUM(K168:K170)</f>
        <v>0</v>
      </c>
      <c r="L171" s="167" t="n">
        <f aca="false">SUM(L168:L170)</f>
        <v>0</v>
      </c>
      <c r="M171" s="167" t="n">
        <f aca="false">SUM(M168:M170)</f>
        <v>0</v>
      </c>
      <c r="N171" s="167" t="n">
        <f aca="false">SUM(N168:N170)</f>
        <v>0</v>
      </c>
      <c r="O171" s="167" t="n">
        <f aca="false">SUM(O168:O170)</f>
        <v>0</v>
      </c>
      <c r="P171" s="168" t="n">
        <f aca="false">SUM(P168:P170)</f>
        <v>0</v>
      </c>
      <c r="Q171" s="168" t="n">
        <f aca="false">SUM(Q168:Q170)</f>
        <v>0</v>
      </c>
    </row>
    <row r="172" customFormat="false" ht="24.95" hidden="false" customHeight="true" outlineLevel="0" collapsed="false">
      <c r="B172" s="149"/>
      <c r="C172" s="175" t="s">
        <v>149</v>
      </c>
      <c r="D172" s="176" t="n">
        <f aca="false">+D162+D166+D171</f>
        <v>32029602.58</v>
      </c>
      <c r="E172" s="176" t="n">
        <f aca="false">+E162+E166+E171</f>
        <v>0</v>
      </c>
      <c r="F172" s="176" t="n">
        <f aca="false">+F162+F166+F171</f>
        <v>36469126.46</v>
      </c>
      <c r="G172" s="176" t="n">
        <f aca="false">+G162+G166+G171</f>
        <v>27510232</v>
      </c>
      <c r="H172" s="176" t="n">
        <f aca="false">+H162+H166+H171</f>
        <v>8658659.82</v>
      </c>
      <c r="I172" s="176" t="n">
        <f aca="false">+I162+I166+I171</f>
        <v>0</v>
      </c>
      <c r="J172" s="176" t="n">
        <f aca="false">+J162+J166+J171</f>
        <v>2510410.91</v>
      </c>
      <c r="K172" s="176" t="n">
        <f aca="false">+K162+K166+K171</f>
        <v>3390420.9</v>
      </c>
      <c r="L172" s="176" t="n">
        <f aca="false">+L162+L166+L171</f>
        <v>2757828.01</v>
      </c>
      <c r="M172" s="176" t="n">
        <f aca="false">+M162+M166+M171</f>
        <v>8658659.82</v>
      </c>
      <c r="N172" s="176" t="n">
        <f aca="false">+N162+N166+N171</f>
        <v>8658659.82</v>
      </c>
      <c r="O172" s="176" t="n">
        <f aca="false">+O162+O166+O171</f>
        <v>8658659.82</v>
      </c>
      <c r="P172" s="177" t="n">
        <v>100</v>
      </c>
      <c r="Q172" s="177" t="n">
        <f aca="false">+Q162+Q166+Q171</f>
        <v>0.110421948999852</v>
      </c>
    </row>
    <row r="173" customFormat="false" ht="24.95" hidden="false" customHeight="true" outlineLevel="0" collapsed="false">
      <c r="B173" s="149"/>
      <c r="C173" s="175"/>
      <c r="D173" s="176"/>
      <c r="E173" s="176"/>
      <c r="F173" s="176"/>
      <c r="G173" s="176"/>
      <c r="H173" s="176"/>
      <c r="I173" s="176"/>
      <c r="J173" s="179"/>
      <c r="K173" s="179"/>
      <c r="L173" s="179"/>
      <c r="M173" s="179"/>
      <c r="N173" s="179"/>
      <c r="O173" s="179"/>
      <c r="P173" s="180"/>
      <c r="Q173" s="181"/>
    </row>
    <row r="174" customFormat="false" ht="24.95" hidden="true" customHeight="true" outlineLevel="0" collapsed="false">
      <c r="B174" s="149"/>
      <c r="C174" s="153" t="s">
        <v>150</v>
      </c>
      <c r="D174" s="154"/>
      <c r="E174" s="154"/>
      <c r="F174" s="154"/>
      <c r="G174" s="154"/>
      <c r="H174" s="154"/>
      <c r="I174" s="154"/>
      <c r="J174" s="154"/>
      <c r="K174" s="151"/>
      <c r="L174" s="151"/>
      <c r="M174" s="151"/>
      <c r="N174" s="151"/>
      <c r="O174" s="151"/>
      <c r="P174" s="155"/>
      <c r="Q174" s="151"/>
    </row>
    <row r="175" customFormat="false" ht="24.95" hidden="true" customHeight="true" outlineLevel="0" collapsed="false">
      <c r="B175" s="149"/>
      <c r="C175" s="153"/>
      <c r="D175" s="154"/>
      <c r="E175" s="154"/>
      <c r="F175" s="154"/>
      <c r="G175" s="154"/>
      <c r="H175" s="154"/>
      <c r="I175" s="154"/>
      <c r="J175" s="154"/>
      <c r="K175" s="151"/>
      <c r="L175" s="151"/>
      <c r="M175" s="151"/>
      <c r="N175" s="151"/>
      <c r="O175" s="151"/>
      <c r="P175" s="155"/>
      <c r="Q175" s="151"/>
    </row>
    <row r="176" customFormat="false" ht="24.95" hidden="true" customHeight="true" outlineLevel="0" collapsed="false">
      <c r="B176" s="149"/>
      <c r="C176" s="156" t="s">
        <v>122</v>
      </c>
      <c r="D176" s="157"/>
      <c r="E176" s="157"/>
      <c r="F176" s="157"/>
      <c r="G176" s="157"/>
      <c r="H176" s="157"/>
      <c r="I176" s="157"/>
      <c r="J176" s="158"/>
      <c r="K176" s="151"/>
      <c r="L176" s="151"/>
      <c r="M176" s="159"/>
      <c r="N176" s="151"/>
      <c r="O176" s="151"/>
      <c r="P176" s="160"/>
      <c r="Q176" s="151"/>
    </row>
    <row r="177" customFormat="false" ht="24.95" hidden="true" customHeight="true" outlineLevel="0" collapsed="false">
      <c r="B177" s="161" t="n">
        <v>1000</v>
      </c>
      <c r="C177" s="162" t="s">
        <v>123</v>
      </c>
      <c r="D177" s="163" t="n">
        <v>0</v>
      </c>
      <c r="E177" s="163" t="n">
        <v>0</v>
      </c>
      <c r="F177" s="163" t="n">
        <v>0</v>
      </c>
      <c r="G177" s="163" t="n">
        <v>0</v>
      </c>
      <c r="H177" s="163" t="n">
        <v>0</v>
      </c>
      <c r="I177" s="163" t="n">
        <v>0</v>
      </c>
      <c r="J177" s="163" t="n">
        <v>0</v>
      </c>
      <c r="K177" s="163" t="n">
        <v>0</v>
      </c>
      <c r="L177" s="163" t="n">
        <v>0</v>
      </c>
      <c r="M177" s="163" t="n">
        <f aca="false">SUM(J177:L177)</f>
        <v>0</v>
      </c>
      <c r="N177" s="163" t="n">
        <v>0</v>
      </c>
      <c r="O177" s="163" t="n">
        <v>0</v>
      </c>
      <c r="P177" s="164" t="n">
        <v>0</v>
      </c>
      <c r="Q177" s="165" t="n">
        <f aca="false">+N177/N435</f>
        <v>0</v>
      </c>
    </row>
    <row r="178" customFormat="false" ht="24.95" hidden="true" customHeight="true" outlineLevel="0" collapsed="false">
      <c r="B178" s="161" t="n">
        <v>2000</v>
      </c>
      <c r="C178" s="162" t="s">
        <v>124</v>
      </c>
      <c r="D178" s="163" t="n">
        <v>0</v>
      </c>
      <c r="E178" s="163" t="n">
        <v>0</v>
      </c>
      <c r="F178" s="163" t="n">
        <v>0</v>
      </c>
      <c r="G178" s="163" t="n">
        <v>0</v>
      </c>
      <c r="H178" s="163" t="n">
        <v>0</v>
      </c>
      <c r="I178" s="163" t="n">
        <v>0</v>
      </c>
      <c r="J178" s="163" t="n">
        <v>0</v>
      </c>
      <c r="K178" s="163" t="n">
        <v>0</v>
      </c>
      <c r="L178" s="163" t="n">
        <v>0</v>
      </c>
      <c r="M178" s="163" t="n">
        <f aca="false">SUM(J178:L178)</f>
        <v>0</v>
      </c>
      <c r="N178" s="163" t="n">
        <f aca="false">SUM(I178:L178)</f>
        <v>0</v>
      </c>
      <c r="O178" s="163" t="n">
        <v>0</v>
      </c>
      <c r="P178" s="164" t="n">
        <v>0</v>
      </c>
      <c r="Q178" s="165" t="n">
        <f aca="false">+N178/N435</f>
        <v>0</v>
      </c>
    </row>
    <row r="179" customFormat="false" ht="24.95" hidden="true" customHeight="true" outlineLevel="0" collapsed="false">
      <c r="B179" s="161" t="n">
        <v>3000</v>
      </c>
      <c r="C179" s="162" t="s">
        <v>125</v>
      </c>
      <c r="D179" s="163" t="n">
        <v>0</v>
      </c>
      <c r="E179" s="163" t="n">
        <v>0</v>
      </c>
      <c r="F179" s="163" t="n">
        <v>0</v>
      </c>
      <c r="G179" s="163" t="n">
        <v>0</v>
      </c>
      <c r="H179" s="163" t="n">
        <v>0</v>
      </c>
      <c r="I179" s="163" t="n">
        <v>0</v>
      </c>
      <c r="J179" s="163" t="n">
        <v>0</v>
      </c>
      <c r="K179" s="163" t="n">
        <v>0</v>
      </c>
      <c r="L179" s="163" t="n">
        <v>0</v>
      </c>
      <c r="M179" s="163" t="n">
        <v>0</v>
      </c>
      <c r="N179" s="163" t="n">
        <v>0</v>
      </c>
      <c r="O179" s="163" t="n">
        <v>0</v>
      </c>
      <c r="P179" s="164" t="n">
        <v>0</v>
      </c>
      <c r="Q179" s="165" t="n">
        <f aca="false">+N179/N435</f>
        <v>0</v>
      </c>
    </row>
    <row r="180" customFormat="false" ht="24.95" hidden="true" customHeight="true" outlineLevel="0" collapsed="false">
      <c r="B180" s="161" t="n">
        <v>4000</v>
      </c>
      <c r="C180" s="162" t="s">
        <v>126</v>
      </c>
      <c r="D180" s="163" t="n">
        <v>0</v>
      </c>
      <c r="E180" s="163" t="n">
        <v>0</v>
      </c>
      <c r="F180" s="163" t="n">
        <v>0</v>
      </c>
      <c r="G180" s="163" t="n">
        <v>0</v>
      </c>
      <c r="H180" s="163" t="n">
        <v>0</v>
      </c>
      <c r="I180" s="163" t="n">
        <v>0</v>
      </c>
      <c r="J180" s="163" t="n">
        <v>0</v>
      </c>
      <c r="K180" s="163" t="n">
        <v>0</v>
      </c>
      <c r="L180" s="163" t="n">
        <v>0</v>
      </c>
      <c r="M180" s="163" t="n">
        <f aca="false">SUM(J180:L180)</f>
        <v>0</v>
      </c>
      <c r="N180" s="163" t="n">
        <f aca="false">SUM(I180:L180)</f>
        <v>0</v>
      </c>
      <c r="O180" s="163" t="n">
        <v>0</v>
      </c>
      <c r="P180" s="164" t="n">
        <v>0</v>
      </c>
      <c r="Q180" s="165" t="n">
        <f aca="false">+N180/N435</f>
        <v>0</v>
      </c>
    </row>
    <row r="181" customFormat="false" ht="24.95" hidden="true" customHeight="true" outlineLevel="0" collapsed="false">
      <c r="B181" s="161"/>
      <c r="C181" s="166" t="s">
        <v>127</v>
      </c>
      <c r="D181" s="167" t="n">
        <f aca="false">SUM(D177:D180)</f>
        <v>0</v>
      </c>
      <c r="E181" s="167" t="n">
        <f aca="false">SUM(E177:E180)</f>
        <v>0</v>
      </c>
      <c r="F181" s="167" t="n">
        <f aca="false">SUM(F177:F180)</f>
        <v>0</v>
      </c>
      <c r="G181" s="167" t="n">
        <f aca="false">SUM(G177:G180)</f>
        <v>0</v>
      </c>
      <c r="H181" s="167" t="n">
        <f aca="false">SUM(H177:H180)</f>
        <v>0</v>
      </c>
      <c r="I181" s="167" t="n">
        <f aca="false">SUM(I177:I180)</f>
        <v>0</v>
      </c>
      <c r="J181" s="167" t="n">
        <f aca="false">SUM(J177:J180)</f>
        <v>0</v>
      </c>
      <c r="K181" s="167" t="n">
        <f aca="false">SUM(K177:K180)</f>
        <v>0</v>
      </c>
      <c r="L181" s="167" t="n">
        <f aca="false">SUM(L177:L180)</f>
        <v>0</v>
      </c>
      <c r="M181" s="167" t="n">
        <f aca="false">SUM(M177:M180)</f>
        <v>0</v>
      </c>
      <c r="N181" s="167" t="n">
        <f aca="false">SUM(N177:N180)</f>
        <v>0</v>
      </c>
      <c r="O181" s="167" t="n">
        <f aca="false">SUM(O177:O180)</f>
        <v>0</v>
      </c>
      <c r="P181" s="168" t="n">
        <v>0</v>
      </c>
      <c r="Q181" s="168" t="n">
        <f aca="false">SUM(Q177:Q180)</f>
        <v>0</v>
      </c>
    </row>
    <row r="182" customFormat="false" ht="24.95" hidden="false" customHeight="true" outlineLevel="0" collapsed="false">
      <c r="B182" s="161"/>
      <c r="C182" s="162"/>
      <c r="D182" s="169"/>
      <c r="E182" s="169"/>
      <c r="F182" s="169"/>
      <c r="G182" s="169"/>
      <c r="H182" s="169"/>
      <c r="I182" s="169"/>
      <c r="J182" s="131"/>
      <c r="K182" s="149"/>
      <c r="L182" s="149"/>
      <c r="M182" s="170"/>
      <c r="N182" s="171"/>
      <c r="O182" s="171"/>
      <c r="P182" s="155"/>
      <c r="Q182" s="172"/>
    </row>
    <row r="183" customFormat="false" ht="24.95" hidden="true" customHeight="true" outlineLevel="0" collapsed="false">
      <c r="B183" s="161"/>
      <c r="C183" s="156" t="s">
        <v>151</v>
      </c>
      <c r="D183" s="169"/>
      <c r="E183" s="169"/>
      <c r="F183" s="169"/>
      <c r="G183" s="169"/>
      <c r="H183" s="169"/>
      <c r="I183" s="169"/>
      <c r="J183" s="157"/>
      <c r="K183" s="149"/>
      <c r="L183" s="149"/>
      <c r="M183" s="171"/>
      <c r="N183" s="173" t="s">
        <v>8</v>
      </c>
      <c r="O183" s="173"/>
      <c r="P183" s="155"/>
      <c r="Q183" s="165"/>
    </row>
    <row r="184" customFormat="false" ht="24.95" hidden="true" customHeight="true" outlineLevel="0" collapsed="false">
      <c r="B184" s="161" t="n">
        <v>2000</v>
      </c>
      <c r="C184" s="162" t="s">
        <v>124</v>
      </c>
      <c r="D184" s="163" t="n">
        <v>0</v>
      </c>
      <c r="E184" s="163" t="n">
        <v>0</v>
      </c>
      <c r="F184" s="163" t="n">
        <v>0</v>
      </c>
      <c r="G184" s="163" t="n">
        <v>0</v>
      </c>
      <c r="H184" s="163" t="n">
        <f aca="false">+N184</f>
        <v>0</v>
      </c>
      <c r="I184" s="163" t="n">
        <v>0</v>
      </c>
      <c r="J184" s="163" t="n">
        <v>0</v>
      </c>
      <c r="K184" s="163" t="n">
        <v>0</v>
      </c>
      <c r="L184" s="163" t="n">
        <v>0</v>
      </c>
      <c r="M184" s="163" t="n">
        <v>0</v>
      </c>
      <c r="N184" s="163" t="n">
        <f aca="false">+I184+M184</f>
        <v>0</v>
      </c>
      <c r="O184" s="163" t="n">
        <f aca="false">+N184</f>
        <v>0</v>
      </c>
      <c r="P184" s="164" t="e">
        <f aca="false">SUM(O184/N184)</f>
        <v>#DIV/0!</v>
      </c>
      <c r="Q184" s="165" t="n">
        <f aca="false">+N184/N435</f>
        <v>0</v>
      </c>
    </row>
    <row r="185" customFormat="false" ht="24.95" hidden="true" customHeight="true" outlineLevel="0" collapsed="false">
      <c r="B185" s="161" t="n">
        <v>6000</v>
      </c>
      <c r="C185" s="162" t="s">
        <v>130</v>
      </c>
      <c r="D185" s="163" t="n">
        <v>0</v>
      </c>
      <c r="E185" s="163" t="n">
        <v>0</v>
      </c>
      <c r="F185" s="163" t="n">
        <v>0</v>
      </c>
      <c r="G185" s="163" t="n">
        <v>0</v>
      </c>
      <c r="H185" s="163" t="n">
        <f aca="false">+N185</f>
        <v>0</v>
      </c>
      <c r="I185" s="163" t="n">
        <v>0</v>
      </c>
      <c r="J185" s="163" t="n">
        <v>0</v>
      </c>
      <c r="K185" s="163" t="n">
        <v>0</v>
      </c>
      <c r="L185" s="163" t="n">
        <v>0</v>
      </c>
      <c r="M185" s="163" t="n">
        <v>0</v>
      </c>
      <c r="N185" s="163" t="n">
        <f aca="false">+I185+M185</f>
        <v>0</v>
      </c>
      <c r="O185" s="163" t="n">
        <f aca="false">+N185</f>
        <v>0</v>
      </c>
      <c r="P185" s="164" t="n">
        <v>0</v>
      </c>
      <c r="Q185" s="165" t="n">
        <f aca="false">+N185/N435</f>
        <v>0</v>
      </c>
    </row>
    <row r="186" customFormat="false" ht="24.95" hidden="false" customHeight="true" outlineLevel="0" collapsed="false">
      <c r="B186" s="161" t="n">
        <v>7000</v>
      </c>
      <c r="C186" s="162" t="s">
        <v>131</v>
      </c>
      <c r="D186" s="163" t="n">
        <v>0</v>
      </c>
      <c r="E186" s="163" t="n">
        <v>0</v>
      </c>
      <c r="F186" s="163" t="n">
        <v>1950.56</v>
      </c>
      <c r="G186" s="163"/>
      <c r="H186" s="163"/>
      <c r="I186" s="163"/>
      <c r="J186" s="163"/>
      <c r="K186" s="163"/>
      <c r="L186" s="163"/>
      <c r="M186" s="163"/>
      <c r="N186" s="163"/>
      <c r="O186" s="163"/>
      <c r="P186" s="164"/>
      <c r="Q186" s="165"/>
    </row>
    <row r="187" customFormat="false" ht="24.95" hidden="false" customHeight="true" outlineLevel="0" collapsed="false">
      <c r="B187" s="161"/>
      <c r="C187" s="166" t="s">
        <v>127</v>
      </c>
      <c r="D187" s="167" t="n">
        <f aca="false">SUM(D184:D185)</f>
        <v>0</v>
      </c>
      <c r="E187" s="167" t="n">
        <f aca="false">SUM(E184:E185)</f>
        <v>0</v>
      </c>
      <c r="F187" s="167" t="n">
        <f aca="false">SUM(F184:F185)</f>
        <v>0</v>
      </c>
      <c r="G187" s="167" t="n">
        <f aca="false">SUM(G184:G185)</f>
        <v>0</v>
      </c>
      <c r="H187" s="167" t="n">
        <f aca="false">SUM(H184:H185)</f>
        <v>0</v>
      </c>
      <c r="I187" s="167" t="n">
        <f aca="false">SUM(I184:I185)</f>
        <v>0</v>
      </c>
      <c r="J187" s="167" t="n">
        <f aca="false">SUM(J184:J185)</f>
        <v>0</v>
      </c>
      <c r="K187" s="167" t="n">
        <f aca="false">SUM(K184:K185)</f>
        <v>0</v>
      </c>
      <c r="L187" s="167" t="n">
        <f aca="false">SUM(L184:L185)</f>
        <v>0</v>
      </c>
      <c r="M187" s="167" t="n">
        <f aca="false">SUM(M184:M185)</f>
        <v>0</v>
      </c>
      <c r="N187" s="167" t="n">
        <f aca="false">SUM(N184:N185)</f>
        <v>0</v>
      </c>
      <c r="O187" s="167" t="n">
        <f aca="false">SUM(O184:O185)</f>
        <v>0</v>
      </c>
      <c r="P187" s="174" t="n">
        <v>0</v>
      </c>
      <c r="Q187" s="168" t="n">
        <f aca="false">SUM(Q184:Q185)</f>
        <v>0</v>
      </c>
    </row>
    <row r="188" customFormat="false" ht="24.95" hidden="false" customHeight="true" outlineLevel="0" collapsed="false">
      <c r="B188" s="161"/>
      <c r="C188" s="166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5"/>
      <c r="Q188" s="165"/>
    </row>
    <row r="189" customFormat="false" ht="24.95" hidden="true" customHeight="true" outlineLevel="0" collapsed="false">
      <c r="B189" s="161" t="n">
        <v>7000</v>
      </c>
      <c r="C189" s="162" t="s">
        <v>131</v>
      </c>
      <c r="D189" s="22" t="n">
        <v>0</v>
      </c>
      <c r="E189" s="22" t="n">
        <v>0</v>
      </c>
      <c r="F189" s="22" t="n">
        <v>626.26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164" t="n">
        <v>0</v>
      </c>
      <c r="Q189" s="165" t="n">
        <f aca="false">+N189/N435</f>
        <v>0</v>
      </c>
    </row>
    <row r="190" customFormat="false" ht="24.95" hidden="true" customHeight="true" outlineLevel="0" collapsed="false">
      <c r="B190" s="161" t="n">
        <v>8000</v>
      </c>
      <c r="C190" s="162" t="s">
        <v>132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22" t="n">
        <v>0</v>
      </c>
      <c r="P190" s="164" t="n">
        <v>0</v>
      </c>
      <c r="Q190" s="165" t="n">
        <f aca="false">+N190/N435</f>
        <v>0</v>
      </c>
    </row>
    <row r="191" customFormat="false" ht="24.95" hidden="true" customHeight="true" outlineLevel="0" collapsed="false">
      <c r="B191" s="161" t="n">
        <v>9000</v>
      </c>
      <c r="C191" s="162" t="s">
        <v>133</v>
      </c>
      <c r="D191" s="22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2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164" t="n">
        <v>0</v>
      </c>
      <c r="Q191" s="165" t="n">
        <f aca="false">+N191/N435</f>
        <v>0</v>
      </c>
    </row>
    <row r="192" customFormat="false" ht="24.95" hidden="true" customHeight="true" outlineLevel="0" collapsed="false">
      <c r="B192" s="149"/>
      <c r="C192" s="166" t="s">
        <v>127</v>
      </c>
      <c r="D192" s="167" t="n">
        <f aca="false">SUM(D189:D191)</f>
        <v>0</v>
      </c>
      <c r="E192" s="167" t="n">
        <f aca="false">SUM(E189:E191)</f>
        <v>0</v>
      </c>
      <c r="F192" s="167" t="n">
        <f aca="false">SUM(F189:F191)</f>
        <v>626.26</v>
      </c>
      <c r="G192" s="167" t="n">
        <f aca="false">SUM(G189:G191)</f>
        <v>0</v>
      </c>
      <c r="H192" s="167" t="n">
        <f aca="false">SUM(H189:H191)</f>
        <v>0</v>
      </c>
      <c r="I192" s="167" t="n">
        <f aca="false">SUM(I189:I191)</f>
        <v>0</v>
      </c>
      <c r="J192" s="167" t="n">
        <f aca="false">SUM(J189:J191)</f>
        <v>0</v>
      </c>
      <c r="K192" s="167" t="n">
        <f aca="false">SUM(K189:K191)</f>
        <v>0</v>
      </c>
      <c r="L192" s="167" t="n">
        <f aca="false">SUM(L189:L191)</f>
        <v>0</v>
      </c>
      <c r="M192" s="167" t="n">
        <f aca="false">SUM(M189:M191)</f>
        <v>0</v>
      </c>
      <c r="N192" s="167" t="n">
        <f aca="false">SUM(N189:N191)</f>
        <v>0</v>
      </c>
      <c r="O192" s="167" t="n">
        <f aca="false">SUM(O189:O191)</f>
        <v>0</v>
      </c>
      <c r="P192" s="168" t="n">
        <f aca="false">SUM(P189:P191)</f>
        <v>0</v>
      </c>
      <c r="Q192" s="168" t="n">
        <f aca="false">SUM(Q189:Q191)</f>
        <v>0</v>
      </c>
    </row>
    <row r="193" customFormat="false" ht="24.95" hidden="true" customHeight="true" outlineLevel="0" collapsed="false">
      <c r="B193" s="149"/>
      <c r="C193" s="162"/>
      <c r="D193" s="169"/>
      <c r="E193" s="169"/>
      <c r="F193" s="169"/>
      <c r="G193" s="169"/>
      <c r="H193" s="169"/>
      <c r="I193" s="169"/>
      <c r="J193" s="157"/>
      <c r="K193" s="149"/>
      <c r="L193" s="149"/>
      <c r="M193" s="171"/>
      <c r="N193" s="173"/>
      <c r="O193" s="173"/>
      <c r="P193" s="160"/>
      <c r="Q193" s="184"/>
    </row>
    <row r="194" customFormat="false" ht="24.95" hidden="false" customHeight="true" outlineLevel="0" collapsed="false">
      <c r="B194" s="149"/>
      <c r="C194" s="175" t="s">
        <v>152</v>
      </c>
      <c r="D194" s="176" t="n">
        <f aca="false">+D181+D187+D192</f>
        <v>0</v>
      </c>
      <c r="E194" s="176" t="n">
        <f aca="false">+E181+E187+E192</f>
        <v>0</v>
      </c>
      <c r="F194" s="176" t="n">
        <f aca="false">+F181+F187+F192</f>
        <v>626.26</v>
      </c>
      <c r="G194" s="176" t="n">
        <f aca="false">+G181+G187+G192</f>
        <v>0</v>
      </c>
      <c r="H194" s="176" t="n">
        <f aca="false">+H181+H187+H192</f>
        <v>0</v>
      </c>
      <c r="I194" s="176" t="n">
        <f aca="false">+I181+I187+I192</f>
        <v>0</v>
      </c>
      <c r="J194" s="176" t="n">
        <f aca="false">+J181+J187+J192</f>
        <v>0</v>
      </c>
      <c r="K194" s="176" t="n">
        <f aca="false">+K181+K187+K192</f>
        <v>0</v>
      </c>
      <c r="L194" s="176" t="n">
        <f aca="false">+L181+L187+L192</f>
        <v>0</v>
      </c>
      <c r="M194" s="176" t="n">
        <f aca="false">+M181+M187+M192</f>
        <v>0</v>
      </c>
      <c r="N194" s="176" t="n">
        <f aca="false">+N181+N187+N192</f>
        <v>0</v>
      </c>
      <c r="O194" s="176" t="n">
        <f aca="false">+O181+O187+O192</f>
        <v>0</v>
      </c>
      <c r="P194" s="177" t="n">
        <f aca="false">+P181+P187+P192</f>
        <v>0</v>
      </c>
      <c r="Q194" s="177" t="n">
        <f aca="false">+Q181+Q187+Q192</f>
        <v>0</v>
      </c>
    </row>
    <row r="195" customFormat="false" ht="24.95" hidden="true" customHeight="true" outlineLevel="0" collapsed="false">
      <c r="B195" s="149"/>
      <c r="C195" s="153" t="s">
        <v>153</v>
      </c>
      <c r="D195" s="154"/>
      <c r="E195" s="154"/>
      <c r="F195" s="154"/>
      <c r="G195" s="154"/>
      <c r="H195" s="154"/>
      <c r="I195" s="154"/>
      <c r="J195" s="154"/>
      <c r="K195" s="151"/>
      <c r="L195" s="151"/>
      <c r="M195" s="151"/>
      <c r="N195" s="151"/>
      <c r="O195" s="151"/>
      <c r="P195" s="155"/>
      <c r="Q195" s="151"/>
    </row>
    <row r="196" customFormat="false" ht="24.95" hidden="true" customHeight="true" outlineLevel="0" collapsed="false">
      <c r="B196" s="149"/>
      <c r="C196" s="153"/>
      <c r="D196" s="154"/>
      <c r="E196" s="154"/>
      <c r="F196" s="154"/>
      <c r="G196" s="154"/>
      <c r="H196" s="154"/>
      <c r="I196" s="154"/>
      <c r="J196" s="154"/>
      <c r="K196" s="151"/>
      <c r="L196" s="151"/>
      <c r="M196" s="151"/>
      <c r="N196" s="151"/>
      <c r="O196" s="151"/>
      <c r="P196" s="155"/>
      <c r="Q196" s="151"/>
    </row>
    <row r="197" customFormat="false" ht="24.95" hidden="true" customHeight="true" outlineLevel="0" collapsed="false">
      <c r="B197" s="149"/>
      <c r="C197" s="156" t="s">
        <v>122</v>
      </c>
      <c r="D197" s="157"/>
      <c r="E197" s="157"/>
      <c r="F197" s="157"/>
      <c r="G197" s="157"/>
      <c r="H197" s="157"/>
      <c r="I197" s="157"/>
      <c r="J197" s="158"/>
      <c r="K197" s="151"/>
      <c r="L197" s="151"/>
      <c r="M197" s="159"/>
      <c r="N197" s="151"/>
      <c r="O197" s="151"/>
      <c r="P197" s="160"/>
      <c r="Q197" s="151"/>
    </row>
    <row r="198" customFormat="false" ht="24.95" hidden="true" customHeight="true" outlineLevel="0" collapsed="false">
      <c r="B198" s="161" t="n">
        <v>1000</v>
      </c>
      <c r="C198" s="162" t="s">
        <v>123</v>
      </c>
      <c r="D198" s="163" t="n">
        <v>0</v>
      </c>
      <c r="E198" s="163" t="n">
        <v>0</v>
      </c>
      <c r="F198" s="163" t="n">
        <v>0</v>
      </c>
      <c r="G198" s="163" t="n">
        <v>0</v>
      </c>
      <c r="H198" s="163" t="n">
        <v>0</v>
      </c>
      <c r="I198" s="163" t="n">
        <v>0</v>
      </c>
      <c r="J198" s="163" t="n">
        <v>0</v>
      </c>
      <c r="K198" s="163" t="n">
        <v>0</v>
      </c>
      <c r="L198" s="163" t="n">
        <v>0</v>
      </c>
      <c r="M198" s="163" t="n">
        <f aca="false">SUM(J198:L198)</f>
        <v>0</v>
      </c>
      <c r="N198" s="163" t="n">
        <v>0</v>
      </c>
      <c r="O198" s="163" t="n">
        <v>0</v>
      </c>
      <c r="P198" s="164" t="n">
        <v>0</v>
      </c>
      <c r="Q198" s="165" t="n">
        <f aca="false">+N198/N435</f>
        <v>0</v>
      </c>
    </row>
    <row r="199" customFormat="false" ht="24.95" hidden="true" customHeight="true" outlineLevel="0" collapsed="false">
      <c r="B199" s="161" t="n">
        <v>2000</v>
      </c>
      <c r="C199" s="162" t="s">
        <v>124</v>
      </c>
      <c r="D199" s="163" t="n">
        <v>0</v>
      </c>
      <c r="E199" s="163" t="n">
        <v>0</v>
      </c>
      <c r="F199" s="163" t="n">
        <v>0</v>
      </c>
      <c r="G199" s="163" t="n">
        <v>0</v>
      </c>
      <c r="H199" s="163" t="n">
        <v>0</v>
      </c>
      <c r="I199" s="163" t="n">
        <v>0</v>
      </c>
      <c r="J199" s="163" t="n">
        <v>0</v>
      </c>
      <c r="K199" s="163" t="n">
        <v>0</v>
      </c>
      <c r="L199" s="163" t="n">
        <v>0</v>
      </c>
      <c r="M199" s="163" t="n">
        <f aca="false">SUM(J199:L199)</f>
        <v>0</v>
      </c>
      <c r="N199" s="163" t="n">
        <f aca="false">SUM(I199:L199)</f>
        <v>0</v>
      </c>
      <c r="O199" s="163" t="n">
        <v>0</v>
      </c>
      <c r="P199" s="164" t="n">
        <v>0</v>
      </c>
      <c r="Q199" s="165" t="n">
        <f aca="false">+N199/N435</f>
        <v>0</v>
      </c>
    </row>
    <row r="200" customFormat="false" ht="24.95" hidden="true" customHeight="true" outlineLevel="0" collapsed="false">
      <c r="B200" s="161" t="n">
        <v>3000</v>
      </c>
      <c r="C200" s="162" t="s">
        <v>125</v>
      </c>
      <c r="D200" s="163" t="n">
        <v>0</v>
      </c>
      <c r="E200" s="163" t="n">
        <v>0</v>
      </c>
      <c r="F200" s="163" t="n">
        <v>0</v>
      </c>
      <c r="G200" s="163" t="n">
        <v>0</v>
      </c>
      <c r="H200" s="163" t="n">
        <v>0</v>
      </c>
      <c r="I200" s="163" t="n">
        <v>0</v>
      </c>
      <c r="J200" s="163" t="n">
        <v>0</v>
      </c>
      <c r="K200" s="163" t="n">
        <v>0</v>
      </c>
      <c r="L200" s="163" t="n">
        <v>0</v>
      </c>
      <c r="M200" s="163" t="n">
        <v>0</v>
      </c>
      <c r="N200" s="163" t="n">
        <v>0</v>
      </c>
      <c r="O200" s="163" t="n">
        <v>0</v>
      </c>
      <c r="P200" s="164" t="n">
        <v>0</v>
      </c>
      <c r="Q200" s="165" t="n">
        <f aca="false">+N200/N435</f>
        <v>0</v>
      </c>
    </row>
    <row r="201" customFormat="false" ht="24.95" hidden="true" customHeight="true" outlineLevel="0" collapsed="false">
      <c r="B201" s="161" t="n">
        <v>4000</v>
      </c>
      <c r="C201" s="162" t="s">
        <v>126</v>
      </c>
      <c r="D201" s="163" t="n">
        <v>0</v>
      </c>
      <c r="E201" s="163" t="n">
        <v>0</v>
      </c>
      <c r="F201" s="163" t="n">
        <v>0</v>
      </c>
      <c r="G201" s="163" t="n">
        <v>0</v>
      </c>
      <c r="H201" s="163" t="n">
        <v>0</v>
      </c>
      <c r="I201" s="163" t="n">
        <v>0</v>
      </c>
      <c r="J201" s="163" t="n">
        <v>0</v>
      </c>
      <c r="K201" s="163" t="n">
        <v>0</v>
      </c>
      <c r="L201" s="163" t="n">
        <v>0</v>
      </c>
      <c r="M201" s="163" t="n">
        <f aca="false">SUM(J201:L201)</f>
        <v>0</v>
      </c>
      <c r="N201" s="163" t="n">
        <f aca="false">SUM(I201:L201)</f>
        <v>0</v>
      </c>
      <c r="O201" s="163" t="n">
        <v>0</v>
      </c>
      <c r="P201" s="164" t="n">
        <v>0</v>
      </c>
      <c r="Q201" s="165" t="n">
        <f aca="false">+N201/N435</f>
        <v>0</v>
      </c>
    </row>
    <row r="202" customFormat="false" ht="24.95" hidden="true" customHeight="true" outlineLevel="0" collapsed="false">
      <c r="B202" s="161"/>
      <c r="C202" s="166" t="s">
        <v>127</v>
      </c>
      <c r="D202" s="167" t="n">
        <f aca="false">SUM(D198:D201)</f>
        <v>0</v>
      </c>
      <c r="E202" s="167" t="n">
        <f aca="false">SUM(E198:E201)</f>
        <v>0</v>
      </c>
      <c r="F202" s="167" t="n">
        <f aca="false">SUM(F198:F201)</f>
        <v>0</v>
      </c>
      <c r="G202" s="167" t="n">
        <f aca="false">SUM(G198:G201)</f>
        <v>0</v>
      </c>
      <c r="H202" s="167" t="n">
        <f aca="false">SUM(H198:H201)</f>
        <v>0</v>
      </c>
      <c r="I202" s="167" t="n">
        <f aca="false">SUM(I198:I201)</f>
        <v>0</v>
      </c>
      <c r="J202" s="167" t="n">
        <f aca="false">SUM(J198:J201)</f>
        <v>0</v>
      </c>
      <c r="K202" s="167" t="n">
        <f aca="false">SUM(K198:K201)</f>
        <v>0</v>
      </c>
      <c r="L202" s="167" t="n">
        <f aca="false">SUM(L198:L201)</f>
        <v>0</v>
      </c>
      <c r="M202" s="167" t="n">
        <f aca="false">SUM(M198:M201)</f>
        <v>0</v>
      </c>
      <c r="N202" s="167" t="n">
        <f aca="false">SUM(N198:N201)</f>
        <v>0</v>
      </c>
      <c r="O202" s="167" t="n">
        <f aca="false">SUM(O198:O201)</f>
        <v>0</v>
      </c>
      <c r="P202" s="168" t="n">
        <v>0</v>
      </c>
      <c r="Q202" s="168" t="n">
        <f aca="false">SUM(Q198:Q201)</f>
        <v>0</v>
      </c>
    </row>
    <row r="203" customFormat="false" ht="24.95" hidden="true" customHeight="true" outlineLevel="0" collapsed="false">
      <c r="B203" s="161"/>
      <c r="C203" s="162"/>
      <c r="D203" s="169"/>
      <c r="E203" s="169"/>
      <c r="F203" s="169"/>
      <c r="G203" s="169"/>
      <c r="H203" s="169"/>
      <c r="I203" s="169"/>
      <c r="J203" s="131"/>
      <c r="K203" s="149"/>
      <c r="L203" s="149"/>
      <c r="M203" s="170"/>
      <c r="N203" s="171"/>
      <c r="O203" s="171"/>
      <c r="P203" s="155"/>
      <c r="Q203" s="172"/>
    </row>
    <row r="204" customFormat="false" ht="24.95" hidden="true" customHeight="true" outlineLevel="0" collapsed="false">
      <c r="B204" s="161"/>
      <c r="C204" s="156" t="s">
        <v>128</v>
      </c>
      <c r="D204" s="169"/>
      <c r="E204" s="169"/>
      <c r="F204" s="169"/>
      <c r="G204" s="169"/>
      <c r="H204" s="169"/>
      <c r="I204" s="169"/>
      <c r="J204" s="157"/>
      <c r="K204" s="149"/>
      <c r="L204" s="149"/>
      <c r="M204" s="171"/>
      <c r="N204" s="173" t="s">
        <v>8</v>
      </c>
      <c r="O204" s="173"/>
      <c r="P204" s="155"/>
      <c r="Q204" s="165"/>
    </row>
    <row r="205" customFormat="false" ht="24.95" hidden="true" customHeight="true" outlineLevel="0" collapsed="false">
      <c r="B205" s="161" t="n">
        <v>5000</v>
      </c>
      <c r="C205" s="162" t="s">
        <v>129</v>
      </c>
      <c r="D205" s="163" t="n">
        <v>0</v>
      </c>
      <c r="E205" s="163" t="n">
        <v>0</v>
      </c>
      <c r="F205" s="163" t="n">
        <v>0</v>
      </c>
      <c r="G205" s="163" t="n">
        <v>0</v>
      </c>
      <c r="H205" s="163" t="n">
        <v>0</v>
      </c>
      <c r="I205" s="163" t="n">
        <v>0</v>
      </c>
      <c r="J205" s="163" t="n">
        <v>0</v>
      </c>
      <c r="K205" s="163" t="n">
        <v>0</v>
      </c>
      <c r="L205" s="163" t="n">
        <v>0</v>
      </c>
      <c r="M205" s="163" t="n">
        <f aca="false">SUM(J205:L205)</f>
        <v>0</v>
      </c>
      <c r="N205" s="163" t="n">
        <f aca="false">SUM(J205:L205)</f>
        <v>0</v>
      </c>
      <c r="O205" s="163" t="n">
        <v>0</v>
      </c>
      <c r="P205" s="164" t="n">
        <v>0</v>
      </c>
      <c r="Q205" s="165" t="n">
        <f aca="false">+N205/N435</f>
        <v>0</v>
      </c>
    </row>
    <row r="206" customFormat="false" ht="24.95" hidden="true" customHeight="true" outlineLevel="0" collapsed="false">
      <c r="B206" s="161" t="n">
        <v>6000</v>
      </c>
      <c r="C206" s="162" t="s">
        <v>130</v>
      </c>
      <c r="D206" s="163" t="n">
        <v>0</v>
      </c>
      <c r="E206" s="163" t="n">
        <v>0</v>
      </c>
      <c r="F206" s="163" t="n">
        <v>0</v>
      </c>
      <c r="G206" s="163" t="n">
        <v>0</v>
      </c>
      <c r="H206" s="163" t="n">
        <v>0</v>
      </c>
      <c r="I206" s="163" t="n">
        <v>0</v>
      </c>
      <c r="J206" s="163" t="n">
        <v>0</v>
      </c>
      <c r="K206" s="163" t="n">
        <v>0</v>
      </c>
      <c r="L206" s="163" t="n">
        <v>0</v>
      </c>
      <c r="M206" s="163" t="n">
        <f aca="false">SUM(J206:L206)</f>
        <v>0</v>
      </c>
      <c r="N206" s="163" t="n">
        <f aca="false">SUM(I206:L206)</f>
        <v>0</v>
      </c>
      <c r="O206" s="163" t="n">
        <v>0</v>
      </c>
      <c r="P206" s="164" t="n">
        <v>0</v>
      </c>
      <c r="Q206" s="165" t="n">
        <f aca="false">+N206/N435</f>
        <v>0</v>
      </c>
    </row>
    <row r="207" customFormat="false" ht="24.95" hidden="true" customHeight="true" outlineLevel="0" collapsed="false">
      <c r="B207" s="161"/>
      <c r="C207" s="166" t="s">
        <v>127</v>
      </c>
      <c r="D207" s="167" t="n">
        <f aca="false">SUM(D205:D206)</f>
        <v>0</v>
      </c>
      <c r="E207" s="167" t="n">
        <f aca="false">SUM(E205:E206)</f>
        <v>0</v>
      </c>
      <c r="F207" s="167" t="n">
        <f aca="false">SUM(F205:F206)</f>
        <v>0</v>
      </c>
      <c r="G207" s="167" t="n">
        <f aca="false">SUM(G205:G206)</f>
        <v>0</v>
      </c>
      <c r="H207" s="167" t="n">
        <f aca="false">SUM(H205:H206)</f>
        <v>0</v>
      </c>
      <c r="I207" s="167" t="n">
        <f aca="false">SUM(I205:I206)</f>
        <v>0</v>
      </c>
      <c r="J207" s="167" t="n">
        <f aca="false">SUM(J205:J206)</f>
        <v>0</v>
      </c>
      <c r="K207" s="167" t="n">
        <f aca="false">SUM(K205:K206)</f>
        <v>0</v>
      </c>
      <c r="L207" s="167" t="n">
        <f aca="false">SUM(L205:L206)</f>
        <v>0</v>
      </c>
      <c r="M207" s="167" t="n">
        <f aca="false">SUM(M205:M206)</f>
        <v>0</v>
      </c>
      <c r="N207" s="167" t="n">
        <f aca="false">SUM(N205:N206)</f>
        <v>0</v>
      </c>
      <c r="O207" s="167" t="n">
        <f aca="false">SUM(O205:O206)</f>
        <v>0</v>
      </c>
      <c r="P207" s="174" t="n">
        <v>0</v>
      </c>
      <c r="Q207" s="168" t="n">
        <f aca="false">SUM(Q205:Q206)</f>
        <v>0</v>
      </c>
    </row>
    <row r="208" customFormat="false" ht="24.95" hidden="true" customHeight="true" outlineLevel="0" collapsed="false">
      <c r="B208" s="161"/>
      <c r="C208" s="166"/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5"/>
      <c r="Q208" s="165"/>
    </row>
    <row r="209" customFormat="false" ht="24.95" hidden="true" customHeight="true" outlineLevel="0" collapsed="false">
      <c r="B209" s="161" t="n">
        <v>7000</v>
      </c>
      <c r="C209" s="162" t="s">
        <v>131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164" t="n">
        <v>0</v>
      </c>
      <c r="Q209" s="165" t="n">
        <f aca="false">+N209/N435</f>
        <v>0</v>
      </c>
    </row>
    <row r="210" customFormat="false" ht="24.95" hidden="true" customHeight="true" outlineLevel="0" collapsed="false">
      <c r="B210" s="161" t="n">
        <v>8000</v>
      </c>
      <c r="C210" s="162" t="s">
        <v>132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164" t="n">
        <v>0</v>
      </c>
      <c r="Q210" s="165" t="n">
        <f aca="false">+N210/N435</f>
        <v>0</v>
      </c>
    </row>
    <row r="211" customFormat="false" ht="24.95" hidden="true" customHeight="true" outlineLevel="0" collapsed="false">
      <c r="B211" s="161" t="n">
        <v>9000</v>
      </c>
      <c r="C211" s="162" t="s">
        <v>133</v>
      </c>
      <c r="D211" s="22" t="n">
        <v>0</v>
      </c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164" t="n">
        <v>0</v>
      </c>
      <c r="Q211" s="165" t="n">
        <f aca="false">+N211/N435</f>
        <v>0</v>
      </c>
    </row>
    <row r="212" customFormat="false" ht="24.95" hidden="true" customHeight="true" outlineLevel="0" collapsed="false">
      <c r="B212" s="149"/>
      <c r="C212" s="166" t="s">
        <v>127</v>
      </c>
      <c r="D212" s="167" t="n">
        <f aca="false">SUM(D209:D211)</f>
        <v>0</v>
      </c>
      <c r="E212" s="167" t="n">
        <f aca="false">SUM(E209:E211)</f>
        <v>0</v>
      </c>
      <c r="F212" s="167" t="n">
        <f aca="false">SUM(F209:F211)</f>
        <v>0</v>
      </c>
      <c r="G212" s="167" t="n">
        <f aca="false">SUM(G209:G211)</f>
        <v>0</v>
      </c>
      <c r="H212" s="167" t="n">
        <f aca="false">SUM(H209:H211)</f>
        <v>0</v>
      </c>
      <c r="I212" s="167" t="n">
        <f aca="false">SUM(I209:I211)</f>
        <v>0</v>
      </c>
      <c r="J212" s="167" t="n">
        <f aca="false">SUM(J209:J211)</f>
        <v>0</v>
      </c>
      <c r="K212" s="167" t="n">
        <f aca="false">SUM(K209:K211)</f>
        <v>0</v>
      </c>
      <c r="L212" s="167" t="n">
        <f aca="false">SUM(L209:L211)</f>
        <v>0</v>
      </c>
      <c r="M212" s="167" t="n">
        <f aca="false">SUM(M209:M211)</f>
        <v>0</v>
      </c>
      <c r="N212" s="167" t="n">
        <f aca="false">SUM(N209:N211)</f>
        <v>0</v>
      </c>
      <c r="O212" s="167" t="n">
        <f aca="false">SUM(O209:O211)</f>
        <v>0</v>
      </c>
      <c r="P212" s="168" t="n">
        <f aca="false">SUM(P209:P211)</f>
        <v>0</v>
      </c>
      <c r="Q212" s="168" t="n">
        <f aca="false">SUM(Q209:Q211)</f>
        <v>0</v>
      </c>
    </row>
    <row r="213" customFormat="false" ht="24.95" hidden="true" customHeight="true" outlineLevel="0" collapsed="false">
      <c r="B213" s="149"/>
      <c r="C213" s="162"/>
      <c r="D213" s="169"/>
      <c r="E213" s="169"/>
      <c r="F213" s="169"/>
      <c r="G213" s="169"/>
      <c r="H213" s="169"/>
      <c r="I213" s="169"/>
      <c r="J213" s="157"/>
      <c r="K213" s="149"/>
      <c r="L213" s="149"/>
      <c r="M213" s="171"/>
      <c r="N213" s="173"/>
      <c r="O213" s="173"/>
      <c r="P213" s="160"/>
      <c r="Q213" s="184"/>
    </row>
    <row r="214" customFormat="false" ht="24.95" hidden="true" customHeight="true" outlineLevel="0" collapsed="false">
      <c r="B214" s="149"/>
      <c r="C214" s="175" t="s">
        <v>154</v>
      </c>
      <c r="D214" s="176" t="n">
        <f aca="false">+D202+D207+D212</f>
        <v>0</v>
      </c>
      <c r="E214" s="176" t="n">
        <f aca="false">+E202+E207+E212</f>
        <v>0</v>
      </c>
      <c r="F214" s="176" t="n">
        <f aca="false">+F202+F207+F212</f>
        <v>0</v>
      </c>
      <c r="G214" s="176" t="n">
        <f aca="false">+G202+G207+G212</f>
        <v>0</v>
      </c>
      <c r="H214" s="176" t="n">
        <f aca="false">+H202+H207+H212</f>
        <v>0</v>
      </c>
      <c r="I214" s="176" t="n">
        <f aca="false">+I202+I207+I212</f>
        <v>0</v>
      </c>
      <c r="J214" s="176" t="n">
        <f aca="false">+J202+J207+J212</f>
        <v>0</v>
      </c>
      <c r="K214" s="176" t="n">
        <f aca="false">+K202+K207+K212</f>
        <v>0</v>
      </c>
      <c r="L214" s="176" t="n">
        <f aca="false">+L202+L207+L212</f>
        <v>0</v>
      </c>
      <c r="M214" s="176" t="n">
        <f aca="false">+M202+M207+M212</f>
        <v>0</v>
      </c>
      <c r="N214" s="176" t="n">
        <f aca="false">+N202+N207+N212</f>
        <v>0</v>
      </c>
      <c r="O214" s="176" t="n">
        <f aca="false">+O202+O207+O212</f>
        <v>0</v>
      </c>
      <c r="P214" s="177" t="n">
        <f aca="false">+P202+P207+P212</f>
        <v>0</v>
      </c>
      <c r="Q214" s="177" t="n">
        <f aca="false">+Q202+Q207+Q212</f>
        <v>0</v>
      </c>
    </row>
    <row r="215" customFormat="false" ht="24.95" hidden="false" customHeight="true" outlineLevel="0" collapsed="false">
      <c r="B215" s="149"/>
      <c r="C215" s="175"/>
      <c r="D215" s="176"/>
      <c r="E215" s="176"/>
      <c r="F215" s="176"/>
      <c r="G215" s="176"/>
      <c r="H215" s="176"/>
      <c r="I215" s="176"/>
      <c r="J215" s="179"/>
      <c r="K215" s="179"/>
      <c r="L215" s="179"/>
      <c r="M215" s="179"/>
      <c r="N215" s="179"/>
      <c r="O215" s="179"/>
      <c r="P215" s="180"/>
      <c r="Q215" s="181"/>
    </row>
    <row r="216" customFormat="false" ht="24.95" hidden="false" customHeight="true" outlineLevel="0" collapsed="false">
      <c r="B216" s="149"/>
      <c r="C216" s="153" t="s">
        <v>155</v>
      </c>
      <c r="D216" s="154"/>
      <c r="E216" s="154"/>
      <c r="F216" s="154"/>
      <c r="G216" s="154"/>
      <c r="H216" s="154"/>
      <c r="I216" s="154"/>
      <c r="J216" s="154"/>
      <c r="K216" s="151"/>
      <c r="L216" s="151"/>
      <c r="M216" s="151"/>
      <c r="N216" s="151"/>
      <c r="O216" s="151"/>
      <c r="P216" s="155"/>
      <c r="Q216" s="151"/>
    </row>
    <row r="217" customFormat="false" ht="24.95" hidden="false" customHeight="true" outlineLevel="0" collapsed="false">
      <c r="B217" s="149"/>
      <c r="C217" s="185" t="s">
        <v>156</v>
      </c>
      <c r="D217" s="154"/>
      <c r="E217" s="154"/>
      <c r="F217" s="154"/>
      <c r="G217" s="154"/>
      <c r="H217" s="154"/>
      <c r="I217" s="154"/>
      <c r="J217" s="154"/>
      <c r="K217" s="151"/>
      <c r="L217" s="151"/>
      <c r="M217" s="151"/>
      <c r="N217" s="151"/>
      <c r="O217" s="151"/>
      <c r="P217" s="155"/>
      <c r="Q217" s="151"/>
    </row>
    <row r="218" customFormat="false" ht="24.95" hidden="false" customHeight="true" outlineLevel="0" collapsed="false">
      <c r="B218" s="149"/>
      <c r="C218" s="185" t="s">
        <v>157</v>
      </c>
      <c r="D218" s="154"/>
      <c r="E218" s="154"/>
      <c r="F218" s="154"/>
      <c r="G218" s="154"/>
      <c r="H218" s="154"/>
      <c r="I218" s="154"/>
      <c r="J218" s="154"/>
      <c r="K218" s="151"/>
      <c r="L218" s="151"/>
      <c r="M218" s="151"/>
      <c r="N218" s="151"/>
      <c r="O218" s="151"/>
      <c r="P218" s="155"/>
      <c r="Q218" s="151"/>
    </row>
    <row r="219" customFormat="false" ht="24.95" hidden="false" customHeight="true" outlineLevel="0" collapsed="false">
      <c r="B219" s="149"/>
      <c r="C219" s="156" t="s">
        <v>122</v>
      </c>
      <c r="D219" s="157"/>
      <c r="E219" s="157"/>
      <c r="F219" s="157"/>
      <c r="G219" s="157"/>
      <c r="H219" s="157"/>
      <c r="I219" s="157"/>
      <c r="J219" s="158"/>
      <c r="K219" s="151"/>
      <c r="L219" s="151"/>
      <c r="M219" s="159"/>
      <c r="N219" s="151"/>
      <c r="O219" s="151"/>
      <c r="P219" s="160"/>
      <c r="Q219" s="151"/>
    </row>
    <row r="220" customFormat="false" ht="24.95" hidden="false" customHeight="true" outlineLevel="0" collapsed="false">
      <c r="B220" s="161" t="n">
        <v>1000</v>
      </c>
      <c r="C220" s="162" t="s">
        <v>123</v>
      </c>
      <c r="D220" s="163" t="n">
        <v>3317865.6</v>
      </c>
      <c r="E220" s="163" t="n">
        <v>0</v>
      </c>
      <c r="F220" s="163" t="n">
        <v>250500.74</v>
      </c>
      <c r="G220" s="163" t="n">
        <v>250500.74</v>
      </c>
      <c r="H220" s="163" t="n">
        <v>0</v>
      </c>
      <c r="I220" s="163" t="n">
        <v>0</v>
      </c>
      <c r="J220" s="163" t="n">
        <v>0</v>
      </c>
      <c r="K220" s="163" t="n">
        <v>0</v>
      </c>
      <c r="L220" s="163" t="n">
        <v>0</v>
      </c>
      <c r="M220" s="163" t="n">
        <f aca="false">SUM(J220:L220)</f>
        <v>0</v>
      </c>
      <c r="N220" s="163" t="n">
        <f aca="false">SUM(I220:L220)</f>
        <v>0</v>
      </c>
      <c r="O220" s="163" t="n">
        <f aca="false">+N220</f>
        <v>0</v>
      </c>
      <c r="P220" s="164" t="n">
        <v>0</v>
      </c>
      <c r="Q220" s="165" t="n">
        <f aca="false">+N220/N435</f>
        <v>0</v>
      </c>
    </row>
    <row r="221" customFormat="false" ht="24.95" hidden="false" customHeight="true" outlineLevel="0" collapsed="false">
      <c r="B221" s="161" t="n">
        <v>2000</v>
      </c>
      <c r="C221" s="162" t="s">
        <v>124</v>
      </c>
      <c r="D221" s="163" t="n">
        <v>526500.2</v>
      </c>
      <c r="E221" s="163" t="n">
        <v>0</v>
      </c>
      <c r="F221" s="163" t="n">
        <v>73026.25</v>
      </c>
      <c r="G221" s="163" t="n">
        <v>73026.25</v>
      </c>
      <c r="H221" s="163" t="n">
        <f aca="false">+N221</f>
        <v>0</v>
      </c>
      <c r="I221" s="163" t="n">
        <v>0</v>
      </c>
      <c r="J221" s="163" t="n">
        <v>0</v>
      </c>
      <c r="K221" s="163" t="n">
        <v>0</v>
      </c>
      <c r="L221" s="163"/>
      <c r="M221" s="163" t="n">
        <f aca="false">SUM(J221:L221)</f>
        <v>0</v>
      </c>
      <c r="N221" s="163" t="n">
        <f aca="false">SUM(I221:L221)</f>
        <v>0</v>
      </c>
      <c r="O221" s="163" t="n">
        <f aca="false">+I221+M221</f>
        <v>0</v>
      </c>
      <c r="P221" s="164" t="n">
        <v>0</v>
      </c>
      <c r="Q221" s="165" t="n">
        <f aca="false">+N221/N435</f>
        <v>0</v>
      </c>
    </row>
    <row r="222" customFormat="false" ht="24.95" hidden="false" customHeight="true" outlineLevel="0" collapsed="false">
      <c r="B222" s="161" t="n">
        <v>3000</v>
      </c>
      <c r="C222" s="162" t="s">
        <v>125</v>
      </c>
      <c r="D222" s="163" t="n">
        <v>25000</v>
      </c>
      <c r="E222" s="163" t="n">
        <v>0</v>
      </c>
      <c r="F222" s="163" t="n">
        <v>1134.45</v>
      </c>
      <c r="G222" s="163" t="n">
        <v>1134.45</v>
      </c>
      <c r="H222" s="163" t="n">
        <f aca="false">+N222</f>
        <v>0</v>
      </c>
      <c r="I222" s="163" t="n">
        <v>0</v>
      </c>
      <c r="J222" s="163" t="n">
        <v>0</v>
      </c>
      <c r="K222" s="163" t="n">
        <v>0</v>
      </c>
      <c r="L222" s="163" t="n">
        <v>0</v>
      </c>
      <c r="M222" s="163" t="n">
        <f aca="false">SUM(J222:L222)</f>
        <v>0</v>
      </c>
      <c r="N222" s="163" t="n">
        <f aca="false">SUM(I222:L222)</f>
        <v>0</v>
      </c>
      <c r="O222" s="163" t="n">
        <f aca="false">+I222+M222</f>
        <v>0</v>
      </c>
      <c r="P222" s="164" t="n">
        <v>0</v>
      </c>
      <c r="Q222" s="165" t="n">
        <f aca="false">+N222/N435</f>
        <v>0</v>
      </c>
    </row>
    <row r="223" customFormat="false" ht="24.95" hidden="false" customHeight="true" outlineLevel="0" collapsed="false">
      <c r="B223" s="161" t="n">
        <v>4000</v>
      </c>
      <c r="C223" s="162" t="s">
        <v>126</v>
      </c>
      <c r="D223" s="163" t="n">
        <v>0</v>
      </c>
      <c r="E223" s="163" t="n">
        <v>0</v>
      </c>
      <c r="F223" s="163" t="n">
        <v>0</v>
      </c>
      <c r="G223" s="163" t="n">
        <v>0</v>
      </c>
      <c r="H223" s="163" t="n">
        <v>0</v>
      </c>
      <c r="I223" s="163" t="n">
        <v>0</v>
      </c>
      <c r="J223" s="163" t="n">
        <v>0</v>
      </c>
      <c r="K223" s="163" t="n">
        <v>0</v>
      </c>
      <c r="L223" s="163" t="n">
        <v>0</v>
      </c>
      <c r="M223" s="163" t="n">
        <f aca="false">SUM(J223:L223)</f>
        <v>0</v>
      </c>
      <c r="N223" s="163" t="n">
        <f aca="false">SUM(I223:L223)</f>
        <v>0</v>
      </c>
      <c r="O223" s="163" t="n">
        <f aca="false">+I223+M223</f>
        <v>0</v>
      </c>
      <c r="P223" s="164" t="n">
        <v>0</v>
      </c>
      <c r="Q223" s="165" t="n">
        <f aca="false">+N223/N435</f>
        <v>0</v>
      </c>
    </row>
    <row r="224" customFormat="false" ht="24.95" hidden="false" customHeight="true" outlineLevel="0" collapsed="false">
      <c r="B224" s="161"/>
      <c r="C224" s="166" t="s">
        <v>127</v>
      </c>
      <c r="D224" s="167" t="n">
        <f aca="false">SUM(D220:D223)</f>
        <v>3869365.8</v>
      </c>
      <c r="E224" s="167" t="n">
        <f aca="false">SUM(E220:E223)</f>
        <v>0</v>
      </c>
      <c r="F224" s="167" t="n">
        <f aca="false">SUM(F220:F223)</f>
        <v>324661.44</v>
      </c>
      <c r="G224" s="167" t="n">
        <f aca="false">SUM(G220:G223)</f>
        <v>324661.44</v>
      </c>
      <c r="H224" s="167" t="n">
        <f aca="false">SUM(H220:H223)</f>
        <v>0</v>
      </c>
      <c r="I224" s="167" t="n">
        <f aca="false">SUM(I220:I223)</f>
        <v>0</v>
      </c>
      <c r="J224" s="167" t="n">
        <f aca="false">SUM(J220:J223)</f>
        <v>0</v>
      </c>
      <c r="K224" s="167" t="n">
        <f aca="false">SUM(K220:K223)</f>
        <v>0</v>
      </c>
      <c r="L224" s="167" t="n">
        <f aca="false">SUM(L220:L223)</f>
        <v>0</v>
      </c>
      <c r="M224" s="167" t="n">
        <f aca="false">SUM(M220:M223)</f>
        <v>0</v>
      </c>
      <c r="N224" s="167" t="n">
        <f aca="false">SUM(N220:N223)</f>
        <v>0</v>
      </c>
      <c r="O224" s="167" t="n">
        <f aca="false">SUM(O220:O223)</f>
        <v>0</v>
      </c>
      <c r="P224" s="168" t="n">
        <f aca="false">SUM(P220:P223)</f>
        <v>0</v>
      </c>
      <c r="Q224" s="168" t="n">
        <f aca="false">SUM(Q220:Q223)</f>
        <v>0</v>
      </c>
    </row>
    <row r="225" customFormat="false" ht="24.95" hidden="false" customHeight="true" outlineLevel="0" collapsed="false">
      <c r="B225" s="161"/>
      <c r="C225" s="156" t="s">
        <v>128</v>
      </c>
      <c r="D225" s="169"/>
      <c r="E225" s="169"/>
      <c r="F225" s="169"/>
      <c r="G225" s="169"/>
      <c r="H225" s="169"/>
      <c r="I225" s="169"/>
      <c r="J225" s="157"/>
      <c r="K225" s="149"/>
      <c r="L225" s="149"/>
      <c r="M225" s="171"/>
      <c r="N225" s="173" t="s">
        <v>8</v>
      </c>
      <c r="O225" s="173"/>
      <c r="P225" s="155"/>
      <c r="Q225" s="165"/>
    </row>
    <row r="226" customFormat="false" ht="24.95" hidden="false" customHeight="true" outlineLevel="0" collapsed="false">
      <c r="B226" s="161" t="n">
        <v>5000</v>
      </c>
      <c r="C226" s="162" t="s">
        <v>129</v>
      </c>
      <c r="D226" s="163" t="n">
        <v>0</v>
      </c>
      <c r="E226" s="163" t="n">
        <v>0</v>
      </c>
      <c r="F226" s="163" t="n">
        <v>0</v>
      </c>
      <c r="G226" s="163" t="n">
        <v>0</v>
      </c>
      <c r="H226" s="163" t="n">
        <v>0</v>
      </c>
      <c r="I226" s="163" t="n">
        <v>0</v>
      </c>
      <c r="J226" s="163" t="n">
        <v>0</v>
      </c>
      <c r="K226" s="163" t="n">
        <v>0</v>
      </c>
      <c r="L226" s="163" t="n">
        <v>0</v>
      </c>
      <c r="M226" s="163" t="n">
        <f aca="false">SUM(J226:L226)</f>
        <v>0</v>
      </c>
      <c r="N226" s="163" t="n">
        <f aca="false">SUM(J226:L226)</f>
        <v>0</v>
      </c>
      <c r="O226" s="163" t="n">
        <v>0</v>
      </c>
      <c r="P226" s="164" t="n">
        <v>0</v>
      </c>
      <c r="Q226" s="165" t="n">
        <f aca="false">+N226/N435</f>
        <v>0</v>
      </c>
    </row>
    <row r="227" customFormat="false" ht="24.95" hidden="true" customHeight="true" outlineLevel="0" collapsed="false">
      <c r="B227" s="161" t="n">
        <v>6000</v>
      </c>
      <c r="C227" s="162" t="s">
        <v>130</v>
      </c>
      <c r="D227" s="163" t="n">
        <v>0</v>
      </c>
      <c r="E227" s="163" t="n">
        <v>0</v>
      </c>
      <c r="F227" s="163" t="n">
        <v>0</v>
      </c>
      <c r="G227" s="163" t="n">
        <v>0</v>
      </c>
      <c r="H227" s="163" t="n">
        <v>0</v>
      </c>
      <c r="I227" s="163" t="n">
        <v>0</v>
      </c>
      <c r="J227" s="163" t="n">
        <v>0</v>
      </c>
      <c r="K227" s="163" t="n">
        <v>0</v>
      </c>
      <c r="L227" s="163" t="n">
        <v>0</v>
      </c>
      <c r="M227" s="163" t="n">
        <f aca="false">SUM(J227:L227)</f>
        <v>0</v>
      </c>
      <c r="N227" s="163" t="n">
        <f aca="false">SUM(I227:L227)</f>
        <v>0</v>
      </c>
      <c r="O227" s="163" t="n">
        <v>0</v>
      </c>
      <c r="P227" s="164" t="n">
        <v>0</v>
      </c>
      <c r="Q227" s="165" t="n">
        <f aca="false">+N227/N435</f>
        <v>0</v>
      </c>
    </row>
    <row r="228" customFormat="false" ht="24.95" hidden="true" customHeight="true" outlineLevel="0" collapsed="false">
      <c r="B228" s="161"/>
      <c r="C228" s="166" t="s">
        <v>127</v>
      </c>
      <c r="D228" s="167" t="n">
        <f aca="false">SUM(D226:D227)</f>
        <v>0</v>
      </c>
      <c r="E228" s="167" t="n">
        <f aca="false">SUM(E226:E227)</f>
        <v>0</v>
      </c>
      <c r="F228" s="167" t="n">
        <f aca="false">SUM(F226:F227)</f>
        <v>0</v>
      </c>
      <c r="G228" s="167" t="n">
        <f aca="false">SUM(G226:G227)</f>
        <v>0</v>
      </c>
      <c r="H228" s="167" t="n">
        <f aca="false">SUM(H226:H227)</f>
        <v>0</v>
      </c>
      <c r="I228" s="167" t="n">
        <f aca="false">SUM(I226:I227)</f>
        <v>0</v>
      </c>
      <c r="J228" s="167" t="n">
        <f aca="false">SUM(J226:J227)</f>
        <v>0</v>
      </c>
      <c r="K228" s="167" t="n">
        <f aca="false">SUM(K226:K227)</f>
        <v>0</v>
      </c>
      <c r="L228" s="167" t="n">
        <f aca="false">SUM(L226:L227)</f>
        <v>0</v>
      </c>
      <c r="M228" s="167" t="n">
        <f aca="false">SUM(M226:M227)</f>
        <v>0</v>
      </c>
      <c r="N228" s="167" t="n">
        <f aca="false">SUM(N226:N227)</f>
        <v>0</v>
      </c>
      <c r="O228" s="167" t="n">
        <f aca="false">SUM(O226:O227)</f>
        <v>0</v>
      </c>
      <c r="P228" s="174" t="n">
        <f aca="false">SUM(P226:P227)</f>
        <v>0</v>
      </c>
      <c r="Q228" s="168" t="n">
        <f aca="false">SUM(Q226:Q227)</f>
        <v>0</v>
      </c>
    </row>
    <row r="229" customFormat="false" ht="24.95" hidden="true" customHeight="true" outlineLevel="0" collapsed="false">
      <c r="B229" s="161"/>
      <c r="C229" s="166"/>
      <c r="D229" s="167"/>
      <c r="E229" s="167"/>
      <c r="F229" s="167"/>
      <c r="G229" s="167"/>
      <c r="H229" s="167"/>
      <c r="I229" s="167"/>
      <c r="J229" s="167"/>
      <c r="K229" s="167"/>
      <c r="L229" s="167"/>
      <c r="M229" s="167"/>
      <c r="N229" s="167"/>
      <c r="O229" s="167"/>
      <c r="P229" s="165"/>
      <c r="Q229" s="165"/>
    </row>
    <row r="230" customFormat="false" ht="24.95" hidden="false" customHeight="true" outlineLevel="0" collapsed="false">
      <c r="B230" s="161" t="n">
        <v>6000</v>
      </c>
      <c r="C230" s="162" t="s">
        <v>158</v>
      </c>
      <c r="D230" s="22" t="n">
        <v>0</v>
      </c>
      <c r="E230" s="22" t="n">
        <v>0</v>
      </c>
      <c r="F230" s="22" t="n">
        <v>99292.46</v>
      </c>
      <c r="G230" s="22" t="n">
        <v>99292.46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163" t="n">
        <f aca="false">SUM(I230:L230)</f>
        <v>0</v>
      </c>
      <c r="O230" s="163" t="n">
        <f aca="false">+I230+M230</f>
        <v>0</v>
      </c>
      <c r="P230" s="164" t="e">
        <f aca="false">SUM(O230/N230)</f>
        <v>#DIV/0!</v>
      </c>
      <c r="Q230" s="165" t="n">
        <f aca="false">+N230/N435</f>
        <v>0</v>
      </c>
    </row>
    <row r="231" customFormat="false" ht="24.95" hidden="true" customHeight="true" outlineLevel="0" collapsed="false">
      <c r="B231" s="161" t="n">
        <v>8000</v>
      </c>
      <c r="C231" s="162" t="s">
        <v>132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164" t="n">
        <v>0</v>
      </c>
      <c r="Q231" s="165" t="n">
        <f aca="false">+N231/N435</f>
        <v>0</v>
      </c>
    </row>
    <row r="232" customFormat="false" ht="24.95" hidden="true" customHeight="true" outlineLevel="0" collapsed="false">
      <c r="B232" s="161" t="n">
        <v>9000</v>
      </c>
      <c r="C232" s="162" t="s">
        <v>133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164" t="n">
        <v>0</v>
      </c>
      <c r="Q232" s="165" t="n">
        <f aca="false">+N232/N435</f>
        <v>0</v>
      </c>
    </row>
    <row r="233" customFormat="false" ht="24.95" hidden="false" customHeight="true" outlineLevel="0" collapsed="false">
      <c r="B233" s="149"/>
      <c r="C233" s="166" t="s">
        <v>127</v>
      </c>
      <c r="D233" s="167" t="n">
        <f aca="false">SUM(D230:D232)</f>
        <v>0</v>
      </c>
      <c r="E233" s="167" t="n">
        <f aca="false">SUM(E230:E232)</f>
        <v>0</v>
      </c>
      <c r="F233" s="167" t="n">
        <f aca="false">SUM(F230:F232)</f>
        <v>99292.46</v>
      </c>
      <c r="G233" s="167" t="n">
        <f aca="false">SUM(G230:G232)</f>
        <v>99292.46</v>
      </c>
      <c r="H233" s="167" t="n">
        <f aca="false">SUM(H230:H232)</f>
        <v>0</v>
      </c>
      <c r="I233" s="167" t="n">
        <f aca="false">SUM(I230:I232)</f>
        <v>0</v>
      </c>
      <c r="J233" s="167" t="n">
        <f aca="false">SUM(J230:J232)</f>
        <v>0</v>
      </c>
      <c r="K233" s="167" t="n">
        <f aca="false">SUM(K230:K232)</f>
        <v>0</v>
      </c>
      <c r="L233" s="167" t="n">
        <f aca="false">SUM(L230:L232)</f>
        <v>0</v>
      </c>
      <c r="M233" s="167" t="n">
        <f aca="false">SUM(M230:M232)</f>
        <v>0</v>
      </c>
      <c r="N233" s="167" t="n">
        <f aca="false">SUM(N230:N232)</f>
        <v>0</v>
      </c>
      <c r="O233" s="167" t="n">
        <f aca="false">SUM(O230:O232)</f>
        <v>0</v>
      </c>
      <c r="P233" s="168" t="e">
        <f aca="false">SUM(P230:P232)</f>
        <v>#DIV/0!</v>
      </c>
      <c r="Q233" s="168" t="n">
        <f aca="false">SUM(Q230:Q232)</f>
        <v>0</v>
      </c>
    </row>
    <row r="234" customFormat="false" ht="24.95" hidden="false" customHeight="true" outlineLevel="0" collapsed="false">
      <c r="B234" s="149"/>
      <c r="C234" s="162"/>
      <c r="D234" s="169"/>
      <c r="E234" s="169"/>
      <c r="F234" s="169"/>
      <c r="G234" s="169"/>
      <c r="H234" s="169"/>
      <c r="I234" s="169"/>
      <c r="J234" s="157"/>
      <c r="K234" s="149"/>
      <c r="L234" s="149"/>
      <c r="M234" s="171"/>
      <c r="N234" s="173"/>
      <c r="O234" s="173"/>
      <c r="P234" s="160"/>
      <c r="Q234" s="184"/>
    </row>
    <row r="235" customFormat="false" ht="24.95" hidden="false" customHeight="true" outlineLevel="0" collapsed="false">
      <c r="B235" s="149"/>
      <c r="C235" s="175" t="s">
        <v>159</v>
      </c>
      <c r="D235" s="176" t="n">
        <f aca="false">+D224+D228+D233</f>
        <v>3869365.8</v>
      </c>
      <c r="E235" s="176" t="n">
        <f aca="false">+E224+E228+E233</f>
        <v>0</v>
      </c>
      <c r="F235" s="176" t="n">
        <f aca="false">+F224+F228+F233</f>
        <v>423953.9</v>
      </c>
      <c r="G235" s="176" t="n">
        <f aca="false">+G224+G228+G233</f>
        <v>423953.9</v>
      </c>
      <c r="H235" s="176" t="n">
        <f aca="false">+H224+H228+H233</f>
        <v>0</v>
      </c>
      <c r="I235" s="176" t="n">
        <f aca="false">+I224+I228+I233</f>
        <v>0</v>
      </c>
      <c r="J235" s="176" t="n">
        <f aca="false">+J224+J228+J233</f>
        <v>0</v>
      </c>
      <c r="K235" s="176" t="n">
        <f aca="false">+K224+K228+K233</f>
        <v>0</v>
      </c>
      <c r="L235" s="176" t="n">
        <f aca="false">+L224+L228+L233</f>
        <v>0</v>
      </c>
      <c r="M235" s="176" t="n">
        <f aca="false">+M224+M228+M233</f>
        <v>0</v>
      </c>
      <c r="N235" s="176" t="n">
        <f aca="false">+N224+N228+N233</f>
        <v>0</v>
      </c>
      <c r="O235" s="176" t="n">
        <f aca="false">+O224+O228+O233</f>
        <v>0</v>
      </c>
      <c r="P235" s="177" t="n">
        <v>100</v>
      </c>
      <c r="Q235" s="177" t="n">
        <f aca="false">+Q224+Q228+Q233</f>
        <v>0</v>
      </c>
    </row>
    <row r="236" customFormat="false" ht="24.95" hidden="false" customHeight="true" outlineLevel="0" collapsed="false">
      <c r="B236" s="149"/>
      <c r="C236" s="175"/>
      <c r="D236" s="176"/>
      <c r="E236" s="176"/>
      <c r="F236" s="176"/>
      <c r="G236" s="176"/>
      <c r="H236" s="176"/>
      <c r="I236" s="176"/>
      <c r="J236" s="176"/>
      <c r="K236" s="176"/>
      <c r="L236" s="176"/>
      <c r="M236" s="176"/>
      <c r="N236" s="176"/>
      <c r="O236" s="176"/>
      <c r="P236" s="177"/>
      <c r="Q236" s="177"/>
    </row>
    <row r="237" customFormat="false" ht="24.95" hidden="false" customHeight="true" outlineLevel="0" collapsed="false">
      <c r="B237" s="149"/>
      <c r="C237" s="156" t="s">
        <v>122</v>
      </c>
      <c r="D237" s="157"/>
      <c r="E237" s="157"/>
      <c r="F237" s="157"/>
      <c r="G237" s="157"/>
      <c r="H237" s="157"/>
      <c r="I237" s="157"/>
      <c r="J237" s="158"/>
      <c r="K237" s="151"/>
      <c r="L237" s="151"/>
      <c r="M237" s="159"/>
      <c r="N237" s="151"/>
      <c r="O237" s="151"/>
      <c r="P237" s="160"/>
      <c r="Q237" s="151"/>
    </row>
    <row r="238" customFormat="false" ht="24.95" hidden="false" customHeight="true" outlineLevel="0" collapsed="false">
      <c r="B238" s="150"/>
      <c r="C238" s="185" t="s">
        <v>160</v>
      </c>
      <c r="D238" s="157"/>
      <c r="E238" s="157"/>
      <c r="F238" s="157"/>
      <c r="G238" s="157"/>
      <c r="H238" s="157"/>
      <c r="I238" s="157"/>
      <c r="J238" s="158"/>
      <c r="K238" s="151"/>
      <c r="L238" s="151"/>
      <c r="M238" s="159"/>
      <c r="N238" s="151"/>
      <c r="O238" s="159"/>
      <c r="P238" s="160"/>
      <c r="Q238" s="151"/>
    </row>
    <row r="239" customFormat="false" ht="24.95" hidden="false" customHeight="true" outlineLevel="0" collapsed="false">
      <c r="B239" s="161" t="n">
        <v>1000</v>
      </c>
      <c r="C239" s="162" t="s">
        <v>123</v>
      </c>
      <c r="D239" s="163" t="n">
        <v>794580.6</v>
      </c>
      <c r="E239" s="163" t="n">
        <f aca="false">+F239-D239</f>
        <v>24693.3</v>
      </c>
      <c r="F239" s="163" t="n">
        <v>819273.9</v>
      </c>
      <c r="G239" s="163" t="n">
        <v>111702.52</v>
      </c>
      <c r="H239" s="163" t="n">
        <f aca="false">+M239</f>
        <v>111702.52</v>
      </c>
      <c r="I239" s="163" t="n">
        <v>0</v>
      </c>
      <c r="J239" s="163" t="n">
        <v>37190.94</v>
      </c>
      <c r="K239" s="163" t="n">
        <v>37255.78</v>
      </c>
      <c r="L239" s="163" t="n">
        <v>37255.8</v>
      </c>
      <c r="M239" s="163" t="n">
        <f aca="false">SUM(J239:L239)</f>
        <v>111702.52</v>
      </c>
      <c r="N239" s="163" t="n">
        <f aca="false">SUM(I239:L239)</f>
        <v>111702.52</v>
      </c>
      <c r="O239" s="163" t="n">
        <f aca="false">+N239</f>
        <v>111702.52</v>
      </c>
      <c r="P239" s="164" t="n">
        <f aca="false">SUM(O239/N239)</f>
        <v>1</v>
      </c>
      <c r="Q239" s="165" t="n">
        <f aca="false">+N239/N435</f>
        <v>0.00142451721432739</v>
      </c>
    </row>
    <row r="240" customFormat="false" ht="24.95" hidden="false" customHeight="true" outlineLevel="0" collapsed="false">
      <c r="B240" s="161" t="n">
        <v>2000</v>
      </c>
      <c r="C240" s="162" t="s">
        <v>124</v>
      </c>
      <c r="D240" s="163" t="n">
        <v>403680</v>
      </c>
      <c r="E240" s="163" t="n">
        <f aca="false">+F240-D240</f>
        <v>-24693.3</v>
      </c>
      <c r="F240" s="163" t="n">
        <v>378986.7</v>
      </c>
      <c r="G240" s="163" t="n">
        <v>378986.7</v>
      </c>
      <c r="H240" s="163" t="n">
        <f aca="false">+M240</f>
        <v>0</v>
      </c>
      <c r="I240" s="163" t="n">
        <v>0</v>
      </c>
      <c r="J240" s="163" t="n">
        <v>0</v>
      </c>
      <c r="K240" s="163" t="n">
        <v>0</v>
      </c>
      <c r="L240" s="163" t="n">
        <v>0</v>
      </c>
      <c r="M240" s="163" t="n">
        <f aca="false">SUM(J240:L240)</f>
        <v>0</v>
      </c>
      <c r="N240" s="163" t="n">
        <f aca="false">SUM(I240:L240)</f>
        <v>0</v>
      </c>
      <c r="O240" s="163" t="n">
        <f aca="false">+N240</f>
        <v>0</v>
      </c>
      <c r="P240" s="164" t="e">
        <f aca="false">SUM(O240/N240)</f>
        <v>#DIV/0!</v>
      </c>
      <c r="Q240" s="165" t="n">
        <f aca="false">+N240/N435</f>
        <v>0</v>
      </c>
    </row>
    <row r="241" customFormat="false" ht="24.95" hidden="false" customHeight="true" outlineLevel="0" collapsed="false">
      <c r="B241" s="161" t="n">
        <v>3000</v>
      </c>
      <c r="C241" s="162" t="s">
        <v>125</v>
      </c>
      <c r="D241" s="163" t="n">
        <v>17000</v>
      </c>
      <c r="E241" s="163" t="n">
        <f aca="false">+F241-D241</f>
        <v>0</v>
      </c>
      <c r="F241" s="163" t="n">
        <v>17000</v>
      </c>
      <c r="G241" s="163" t="n">
        <v>17000</v>
      </c>
      <c r="H241" s="163" t="n">
        <f aca="false">+M241</f>
        <v>1597</v>
      </c>
      <c r="I241" s="163" t="n">
        <v>0</v>
      </c>
      <c r="J241" s="163" t="n">
        <v>799</v>
      </c>
      <c r="K241" s="163" t="n">
        <v>399</v>
      </c>
      <c r="L241" s="163" t="n">
        <v>399</v>
      </c>
      <c r="M241" s="163" t="n">
        <f aca="false">SUM(J241:L241)</f>
        <v>1597</v>
      </c>
      <c r="N241" s="163" t="n">
        <f aca="false">SUM(I241:L241)</f>
        <v>1597</v>
      </c>
      <c r="O241" s="163" t="n">
        <f aca="false">+N241</f>
        <v>1597</v>
      </c>
      <c r="P241" s="164" t="n">
        <f aca="false">SUM(O241/N241)</f>
        <v>1</v>
      </c>
      <c r="Q241" s="165" t="n">
        <f aca="false">+N241/N435</f>
        <v>2.03661832452916E-005</v>
      </c>
    </row>
    <row r="242" customFormat="false" ht="24.95" hidden="false" customHeight="true" outlineLevel="0" collapsed="false">
      <c r="B242" s="161" t="n">
        <v>4000</v>
      </c>
      <c r="C242" s="162" t="s">
        <v>126</v>
      </c>
      <c r="D242" s="163" t="n">
        <v>0</v>
      </c>
      <c r="E242" s="163" t="n">
        <f aca="false">+F242-D242</f>
        <v>0</v>
      </c>
      <c r="F242" s="163" t="n">
        <v>0</v>
      </c>
      <c r="G242" s="163" t="n">
        <v>0</v>
      </c>
      <c r="H242" s="163" t="n">
        <f aca="false">+O242</f>
        <v>0</v>
      </c>
      <c r="I242" s="163" t="n">
        <v>0</v>
      </c>
      <c r="J242" s="163" t="n">
        <v>0</v>
      </c>
      <c r="K242" s="163" t="n">
        <v>0</v>
      </c>
      <c r="L242" s="163" t="n">
        <v>0</v>
      </c>
      <c r="M242" s="163" t="n">
        <f aca="false">SUM(J242:L242)</f>
        <v>0</v>
      </c>
      <c r="N242" s="163" t="n">
        <f aca="false">SUM(I242:L242)</f>
        <v>0</v>
      </c>
      <c r="O242" s="163" t="n">
        <v>0</v>
      </c>
      <c r="P242" s="164" t="n">
        <v>0</v>
      </c>
      <c r="Q242" s="165" t="n">
        <f aca="false">+N242/N40</f>
        <v>0</v>
      </c>
    </row>
    <row r="243" customFormat="false" ht="24.95" hidden="false" customHeight="true" outlineLevel="0" collapsed="false">
      <c r="B243" s="161"/>
      <c r="C243" s="166" t="s">
        <v>127</v>
      </c>
      <c r="D243" s="167" t="n">
        <f aca="false">SUM(D239:D242)</f>
        <v>1215260.6</v>
      </c>
      <c r="E243" s="167" t="n">
        <f aca="false">SUM(E239:E242)</f>
        <v>0</v>
      </c>
      <c r="F243" s="167" t="n">
        <f aca="false">SUM(F239:F242)</f>
        <v>1215260.6</v>
      </c>
      <c r="G243" s="167" t="n">
        <f aca="false">SUM(G239:G242)</f>
        <v>507689.22</v>
      </c>
      <c r="H243" s="167" t="n">
        <f aca="false">SUM(H239:H242)</f>
        <v>113299.52</v>
      </c>
      <c r="I243" s="167" t="n">
        <f aca="false">SUM(I239:I242)</f>
        <v>0</v>
      </c>
      <c r="J243" s="167" t="n">
        <f aca="false">SUM(J239:J242)</f>
        <v>37989.94</v>
      </c>
      <c r="K243" s="167" t="n">
        <f aca="false">SUM(K239:K242)</f>
        <v>37654.78</v>
      </c>
      <c r="L243" s="167" t="n">
        <f aca="false">SUM(L239:L242)</f>
        <v>37654.8</v>
      </c>
      <c r="M243" s="167" t="n">
        <f aca="false">SUM(M239:M242)</f>
        <v>113299.52</v>
      </c>
      <c r="N243" s="167" t="n">
        <f aca="false">SUM(N239:N242)</f>
        <v>113299.52</v>
      </c>
      <c r="O243" s="167" t="n">
        <f aca="false">SUM(O239:O242)</f>
        <v>113299.52</v>
      </c>
      <c r="P243" s="168" t="e">
        <f aca="false">SUM(P239:P242)</f>
        <v>#DIV/0!</v>
      </c>
      <c r="Q243" s="168" t="n">
        <f aca="false">SUM(Q239:Q242)</f>
        <v>0.00144488339757268</v>
      </c>
    </row>
    <row r="244" customFormat="false" ht="24.95" hidden="true" customHeight="true" outlineLevel="0" collapsed="false">
      <c r="B244" s="161"/>
      <c r="C244" s="162"/>
      <c r="D244" s="169"/>
      <c r="E244" s="169"/>
      <c r="F244" s="169"/>
      <c r="G244" s="169"/>
      <c r="H244" s="169"/>
      <c r="I244" s="169"/>
      <c r="J244" s="131"/>
      <c r="K244" s="149"/>
      <c r="L244" s="149"/>
      <c r="M244" s="170"/>
      <c r="N244" s="186" t="n">
        <v>1033679.17</v>
      </c>
      <c r="O244" s="171"/>
      <c r="P244" s="155"/>
      <c r="Q244" s="172"/>
    </row>
    <row r="245" customFormat="false" ht="24.95" hidden="true" customHeight="true" outlineLevel="0" collapsed="false">
      <c r="B245" s="161"/>
      <c r="C245" s="156" t="s">
        <v>128</v>
      </c>
      <c r="D245" s="169"/>
      <c r="E245" s="169"/>
      <c r="F245" s="169"/>
      <c r="G245" s="169"/>
      <c r="H245" s="169"/>
      <c r="I245" s="169"/>
      <c r="J245" s="157"/>
      <c r="K245" s="149"/>
      <c r="L245" s="149"/>
      <c r="M245" s="171"/>
      <c r="N245" s="173" t="s">
        <v>8</v>
      </c>
      <c r="O245" s="173"/>
      <c r="P245" s="155"/>
      <c r="Q245" s="165"/>
    </row>
    <row r="246" customFormat="false" ht="24.95" hidden="true" customHeight="true" outlineLevel="0" collapsed="false">
      <c r="B246" s="161" t="n">
        <v>5000</v>
      </c>
      <c r="C246" s="162" t="s">
        <v>129</v>
      </c>
      <c r="D246" s="163" t="n">
        <v>0</v>
      </c>
      <c r="E246" s="163" t="n">
        <v>0</v>
      </c>
      <c r="F246" s="163" t="n">
        <v>0</v>
      </c>
      <c r="G246" s="163" t="n">
        <v>0</v>
      </c>
      <c r="H246" s="163" t="n">
        <v>0</v>
      </c>
      <c r="I246" s="163" t="n">
        <v>0</v>
      </c>
      <c r="J246" s="163" t="n">
        <v>0</v>
      </c>
      <c r="K246" s="163" t="n">
        <v>0</v>
      </c>
      <c r="L246" s="163" t="n">
        <v>0</v>
      </c>
      <c r="M246" s="163" t="n">
        <f aca="false">SUM(J246:L246)</f>
        <v>0</v>
      </c>
      <c r="N246" s="163" t="n">
        <f aca="false">SUM(J246:L246)</f>
        <v>0</v>
      </c>
      <c r="O246" s="163" t="n">
        <v>0</v>
      </c>
      <c r="P246" s="164" t="n">
        <v>0</v>
      </c>
      <c r="Q246" s="165" t="n">
        <v>0</v>
      </c>
    </row>
    <row r="247" customFormat="false" ht="24.95" hidden="true" customHeight="true" outlineLevel="0" collapsed="false">
      <c r="B247" s="161" t="n">
        <v>6000</v>
      </c>
      <c r="C247" s="162" t="s">
        <v>130</v>
      </c>
      <c r="D247" s="163" t="n">
        <v>0</v>
      </c>
      <c r="E247" s="163" t="n">
        <v>0</v>
      </c>
      <c r="F247" s="163" t="n">
        <v>0</v>
      </c>
      <c r="G247" s="163" t="n">
        <v>0</v>
      </c>
      <c r="H247" s="163" t="n">
        <v>0</v>
      </c>
      <c r="I247" s="163" t="n">
        <v>0</v>
      </c>
      <c r="J247" s="163" t="n">
        <v>0</v>
      </c>
      <c r="K247" s="163" t="n">
        <v>0</v>
      </c>
      <c r="L247" s="163" t="n">
        <v>0</v>
      </c>
      <c r="M247" s="163" t="n">
        <f aca="false">SUM(J247:L247)</f>
        <v>0</v>
      </c>
      <c r="N247" s="163" t="n">
        <f aca="false">SUM(I247:L247)</f>
        <v>0</v>
      </c>
      <c r="O247" s="163" t="n">
        <v>0</v>
      </c>
      <c r="P247" s="164" t="n">
        <v>0</v>
      </c>
      <c r="Q247" s="165" t="n">
        <v>0</v>
      </c>
    </row>
    <row r="248" customFormat="false" ht="24.95" hidden="true" customHeight="true" outlineLevel="0" collapsed="false">
      <c r="B248" s="161"/>
      <c r="C248" s="166" t="s">
        <v>127</v>
      </c>
      <c r="D248" s="167" t="n">
        <f aca="false">SUM(D246:D247)</f>
        <v>0</v>
      </c>
      <c r="E248" s="167" t="n">
        <f aca="false">SUM(E246:E247)</f>
        <v>0</v>
      </c>
      <c r="F248" s="167" t="n">
        <f aca="false">SUM(F246:F247)</f>
        <v>0</v>
      </c>
      <c r="G248" s="167" t="n">
        <f aca="false">SUM(G246:G247)</f>
        <v>0</v>
      </c>
      <c r="H248" s="167" t="n">
        <f aca="false">SUM(H246:H247)</f>
        <v>0</v>
      </c>
      <c r="I248" s="167" t="n">
        <f aca="false">SUM(I246:I247)</f>
        <v>0</v>
      </c>
      <c r="J248" s="167" t="n">
        <f aca="false">SUM(J246:J247)</f>
        <v>0</v>
      </c>
      <c r="K248" s="167" t="n">
        <f aca="false">SUM(K246:K247)</f>
        <v>0</v>
      </c>
      <c r="L248" s="167" t="n">
        <f aca="false">SUM(L246:L247)</f>
        <v>0</v>
      </c>
      <c r="M248" s="167" t="n">
        <f aca="false">SUM(M246:M247)</f>
        <v>0</v>
      </c>
      <c r="N248" s="167" t="n">
        <f aca="false">SUM(N246:N247)</f>
        <v>0</v>
      </c>
      <c r="O248" s="167" t="n">
        <f aca="false">SUM(O246:O247)</f>
        <v>0</v>
      </c>
      <c r="P248" s="174" t="n">
        <f aca="false">SUM(P246:P247)</f>
        <v>0</v>
      </c>
      <c r="Q248" s="168" t="n">
        <v>0</v>
      </c>
    </row>
    <row r="249" customFormat="false" ht="24.95" hidden="true" customHeight="true" outlineLevel="0" collapsed="false">
      <c r="B249" s="161"/>
      <c r="C249" s="166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167"/>
      <c r="O249" s="167"/>
      <c r="P249" s="165"/>
      <c r="Q249" s="165"/>
    </row>
    <row r="250" customFormat="false" ht="24.95" hidden="true" customHeight="true" outlineLevel="0" collapsed="false">
      <c r="B250" s="161" t="n">
        <v>7000</v>
      </c>
      <c r="C250" s="162" t="s">
        <v>131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164" t="n">
        <v>0</v>
      </c>
      <c r="Q250" s="165" t="n">
        <v>0</v>
      </c>
    </row>
    <row r="251" customFormat="false" ht="24.95" hidden="true" customHeight="true" outlineLevel="0" collapsed="false">
      <c r="B251" s="161" t="n">
        <v>8000</v>
      </c>
      <c r="C251" s="162" t="s">
        <v>132</v>
      </c>
      <c r="D251" s="22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164" t="n">
        <v>0</v>
      </c>
      <c r="Q251" s="165" t="n">
        <v>0</v>
      </c>
    </row>
    <row r="252" customFormat="false" ht="24.95" hidden="true" customHeight="true" outlineLevel="0" collapsed="false">
      <c r="B252" s="161" t="n">
        <v>9000</v>
      </c>
      <c r="C252" s="162" t="s">
        <v>133</v>
      </c>
      <c r="D252" s="22" t="n">
        <v>0</v>
      </c>
      <c r="E252" s="22" t="n"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0</v>
      </c>
      <c r="O252" s="22" t="n">
        <v>0</v>
      </c>
      <c r="P252" s="164" t="n">
        <v>0</v>
      </c>
      <c r="Q252" s="165" t="n">
        <v>0</v>
      </c>
    </row>
    <row r="253" customFormat="false" ht="24.95" hidden="true" customHeight="true" outlineLevel="0" collapsed="false">
      <c r="B253" s="149"/>
      <c r="C253" s="166" t="s">
        <v>127</v>
      </c>
      <c r="D253" s="167" t="n">
        <f aca="false">SUM(D250:D252)</f>
        <v>0</v>
      </c>
      <c r="E253" s="167" t="n">
        <f aca="false">SUM(E250:E252)</f>
        <v>0</v>
      </c>
      <c r="F253" s="167" t="n">
        <f aca="false">SUM(F250:F252)</f>
        <v>0</v>
      </c>
      <c r="G253" s="167" t="n">
        <f aca="false">SUM(G250:G252)</f>
        <v>0</v>
      </c>
      <c r="H253" s="167" t="n">
        <f aca="false">SUM(H250:H252)</f>
        <v>0</v>
      </c>
      <c r="I253" s="167" t="n">
        <f aca="false">SUM(I250:I252)</f>
        <v>0</v>
      </c>
      <c r="J253" s="167" t="n">
        <f aca="false">SUM(J250:J252)</f>
        <v>0</v>
      </c>
      <c r="K253" s="167" t="n">
        <f aca="false">SUM(K250:K252)</f>
        <v>0</v>
      </c>
      <c r="L253" s="167" t="n">
        <f aca="false">SUM(L250:L252)</f>
        <v>0</v>
      </c>
      <c r="M253" s="167" t="n">
        <f aca="false">SUM(M250:M252)</f>
        <v>0</v>
      </c>
      <c r="N253" s="167" t="n">
        <f aca="false">SUM(N250:N252)</f>
        <v>0</v>
      </c>
      <c r="O253" s="167" t="n">
        <f aca="false">SUM(O250:O252)</f>
        <v>0</v>
      </c>
      <c r="P253" s="168" t="n">
        <f aca="false">SUM(P250:P252)</f>
        <v>0</v>
      </c>
      <c r="Q253" s="168" t="n">
        <f aca="false">SUM(Q250:Q252)</f>
        <v>0</v>
      </c>
    </row>
    <row r="254" customFormat="false" ht="24.95" hidden="true" customHeight="true" outlineLevel="0" collapsed="false">
      <c r="B254" s="149"/>
      <c r="C254" s="162"/>
      <c r="D254" s="169"/>
      <c r="E254" s="169"/>
      <c r="F254" s="169"/>
      <c r="G254" s="169"/>
      <c r="H254" s="169"/>
      <c r="I254" s="169"/>
      <c r="J254" s="157"/>
      <c r="K254" s="149"/>
      <c r="L254" s="149"/>
      <c r="M254" s="171"/>
      <c r="N254" s="173" t="n">
        <f aca="false">+N243-N244</f>
        <v>-920379.65</v>
      </c>
      <c r="O254" s="173"/>
      <c r="P254" s="160"/>
      <c r="Q254" s="184"/>
    </row>
    <row r="255" customFormat="false" ht="24.95" hidden="false" customHeight="true" outlineLevel="0" collapsed="false">
      <c r="B255" s="149"/>
      <c r="C255" s="175" t="s">
        <v>161</v>
      </c>
      <c r="D255" s="176" t="n">
        <f aca="false">+D243+D248+D253</f>
        <v>1215260.6</v>
      </c>
      <c r="E255" s="176" t="n">
        <f aca="false">+E243+E248+E253</f>
        <v>0</v>
      </c>
      <c r="F255" s="176" t="n">
        <f aca="false">+F243+F248+F253</f>
        <v>1215260.6</v>
      </c>
      <c r="G255" s="176" t="n">
        <f aca="false">+G243+G248+G253</f>
        <v>507689.22</v>
      </c>
      <c r="H255" s="176" t="n">
        <f aca="false">+H243+H248+H253</f>
        <v>113299.52</v>
      </c>
      <c r="I255" s="176" t="n">
        <f aca="false">+I243+I248+I253</f>
        <v>0</v>
      </c>
      <c r="J255" s="176" t="n">
        <f aca="false">+J243+J248+J253</f>
        <v>37989.94</v>
      </c>
      <c r="K255" s="176" t="n">
        <f aca="false">+K243+K248+K253</f>
        <v>37654.78</v>
      </c>
      <c r="L255" s="176" t="n">
        <f aca="false">+L243+L248+L253</f>
        <v>37654.8</v>
      </c>
      <c r="M255" s="176" t="n">
        <f aca="false">+M243+M248+M253</f>
        <v>113299.52</v>
      </c>
      <c r="N255" s="176" t="n">
        <f aca="false">+N243+N248+N253</f>
        <v>113299.52</v>
      </c>
      <c r="O255" s="176" t="n">
        <f aca="false">+O243+O248+O253</f>
        <v>113299.52</v>
      </c>
      <c r="P255" s="177" t="n">
        <v>100</v>
      </c>
      <c r="Q255" s="177" t="n">
        <f aca="false">+Q243+Q248+Q253</f>
        <v>0.00144488339757268</v>
      </c>
    </row>
    <row r="256" customFormat="false" ht="24.95" hidden="false" customHeight="true" outlineLevel="0" collapsed="false">
      <c r="B256" s="149"/>
      <c r="C256" s="175"/>
      <c r="D256" s="176"/>
      <c r="E256" s="176"/>
      <c r="F256" s="176"/>
      <c r="G256" s="176"/>
      <c r="H256" s="176"/>
      <c r="I256" s="176"/>
      <c r="J256" s="176"/>
      <c r="K256" s="176"/>
      <c r="L256" s="176"/>
      <c r="M256" s="176"/>
      <c r="N256" s="176"/>
      <c r="O256" s="176"/>
      <c r="P256" s="177"/>
      <c r="Q256" s="177"/>
    </row>
    <row r="257" customFormat="false" ht="24.95" hidden="false" customHeight="true" outlineLevel="0" collapsed="false">
      <c r="B257" s="149"/>
      <c r="C257" s="156" t="s">
        <v>122</v>
      </c>
      <c r="D257" s="157"/>
      <c r="E257" s="157"/>
      <c r="F257" s="157"/>
      <c r="G257" s="157"/>
      <c r="H257" s="157"/>
      <c r="I257" s="157"/>
      <c r="J257" s="158"/>
      <c r="K257" s="151"/>
      <c r="L257" s="151"/>
      <c r="M257" s="159"/>
      <c r="N257" s="159"/>
      <c r="O257" s="151"/>
      <c r="P257" s="160"/>
      <c r="Q257" s="151"/>
    </row>
    <row r="258" customFormat="false" ht="24.95" hidden="false" customHeight="true" outlineLevel="0" collapsed="false">
      <c r="B258" s="150"/>
      <c r="C258" s="185" t="s">
        <v>162</v>
      </c>
      <c r="D258" s="157"/>
      <c r="E258" s="157"/>
      <c r="F258" s="157"/>
      <c r="G258" s="157"/>
      <c r="H258" s="157"/>
      <c r="I258" s="157"/>
      <c r="J258" s="158"/>
      <c r="K258" s="151"/>
      <c r="L258" s="151"/>
      <c r="M258" s="159"/>
      <c r="N258" s="159" t="n">
        <v>0</v>
      </c>
      <c r="O258" s="151"/>
      <c r="P258" s="160"/>
      <c r="Q258" s="151"/>
    </row>
    <row r="259" customFormat="false" ht="24.95" hidden="true" customHeight="true" outlineLevel="0" collapsed="false">
      <c r="B259" s="161" t="n">
        <v>1000</v>
      </c>
      <c r="C259" s="162" t="s">
        <v>123</v>
      </c>
      <c r="D259" s="163" t="n">
        <v>0</v>
      </c>
      <c r="E259" s="163" t="n">
        <v>0</v>
      </c>
      <c r="F259" s="163" t="n">
        <v>0</v>
      </c>
      <c r="G259" s="163" t="n">
        <v>0</v>
      </c>
      <c r="H259" s="163" t="n">
        <v>0</v>
      </c>
      <c r="I259" s="163" t="n">
        <v>0</v>
      </c>
      <c r="J259" s="163" t="n">
        <v>0</v>
      </c>
      <c r="K259" s="163" t="n">
        <v>0</v>
      </c>
      <c r="L259" s="163" t="n">
        <v>0</v>
      </c>
      <c r="M259" s="163" t="n">
        <f aca="false">SUM(J259:L259)</f>
        <v>0</v>
      </c>
      <c r="N259" s="163" t="n">
        <v>0</v>
      </c>
      <c r="O259" s="163" t="n">
        <v>0</v>
      </c>
      <c r="P259" s="164" t="n">
        <v>0</v>
      </c>
      <c r="Q259" s="165" t="n">
        <f aca="false">+N259/N435</f>
        <v>0</v>
      </c>
    </row>
    <row r="260" customFormat="false" ht="24.95" hidden="true" customHeight="true" outlineLevel="0" collapsed="false">
      <c r="B260" s="161" t="n">
        <v>2000</v>
      </c>
      <c r="C260" s="162" t="s">
        <v>124</v>
      </c>
      <c r="D260" s="163" t="n">
        <v>0</v>
      </c>
      <c r="E260" s="163" t="n">
        <v>0</v>
      </c>
      <c r="F260" s="163" t="n">
        <v>0</v>
      </c>
      <c r="G260" s="163" t="n">
        <v>0</v>
      </c>
      <c r="H260" s="163" t="n">
        <v>0</v>
      </c>
      <c r="I260" s="163" t="n">
        <v>0</v>
      </c>
      <c r="J260" s="163" t="n">
        <v>0</v>
      </c>
      <c r="K260" s="163" t="n">
        <v>0</v>
      </c>
      <c r="L260" s="163" t="n">
        <v>0</v>
      </c>
      <c r="M260" s="163" t="n">
        <f aca="false">SUM(J260:L260)</f>
        <v>0</v>
      </c>
      <c r="N260" s="163" t="n">
        <f aca="false">SUM(I260:L260)</f>
        <v>0</v>
      </c>
      <c r="O260" s="163" t="n">
        <v>0</v>
      </c>
      <c r="P260" s="164" t="n">
        <v>0</v>
      </c>
      <c r="Q260" s="165" t="n">
        <f aca="false">+N260/N435</f>
        <v>0</v>
      </c>
    </row>
    <row r="261" customFormat="false" ht="24.95" hidden="false" customHeight="true" outlineLevel="0" collapsed="false">
      <c r="B261" s="161" t="n">
        <v>3000</v>
      </c>
      <c r="C261" s="162" t="s">
        <v>125</v>
      </c>
      <c r="D261" s="163" t="n">
        <v>3376820.82</v>
      </c>
      <c r="E261" s="163" t="n">
        <f aca="false">+D261-F261</f>
        <v>0</v>
      </c>
      <c r="F261" s="163" t="n">
        <v>3376820.82</v>
      </c>
      <c r="G261" s="163" t="n">
        <v>3376820.82</v>
      </c>
      <c r="H261" s="163" t="n">
        <f aca="false">+N261</f>
        <v>1288478</v>
      </c>
      <c r="I261" s="163" t="n">
        <v>0</v>
      </c>
      <c r="J261" s="163" t="n">
        <v>709233</v>
      </c>
      <c r="K261" s="163" t="n">
        <v>267368</v>
      </c>
      <c r="L261" s="163" t="n">
        <v>311877</v>
      </c>
      <c r="M261" s="163" t="n">
        <f aca="false">SUM(J261:L261)</f>
        <v>1288478</v>
      </c>
      <c r="N261" s="163" t="n">
        <f aca="false">SUM(I261:L261)</f>
        <v>1288478</v>
      </c>
      <c r="O261" s="163" t="n">
        <f aca="false">+N261</f>
        <v>1288478</v>
      </c>
      <c r="P261" s="164" t="n">
        <f aca="false">SUM(O261/N261)</f>
        <v>1</v>
      </c>
      <c r="Q261" s="165" t="n">
        <f aca="false">+N261/N435</f>
        <v>0.0164316712933793</v>
      </c>
    </row>
    <row r="262" customFormat="false" ht="24.95" hidden="false" customHeight="true" outlineLevel="0" collapsed="false">
      <c r="B262" s="161" t="n">
        <v>4000</v>
      </c>
      <c r="C262" s="162" t="s">
        <v>126</v>
      </c>
      <c r="D262" s="163" t="n">
        <v>0</v>
      </c>
      <c r="E262" s="163" t="n">
        <v>0</v>
      </c>
      <c r="F262" s="163" t="n">
        <v>0</v>
      </c>
      <c r="G262" s="163" t="n">
        <v>0</v>
      </c>
      <c r="H262" s="163" t="n">
        <v>0</v>
      </c>
      <c r="I262" s="163" t="n">
        <v>0</v>
      </c>
      <c r="J262" s="163" t="n">
        <v>0</v>
      </c>
      <c r="K262" s="163" t="n">
        <v>0</v>
      </c>
      <c r="L262" s="163" t="n">
        <v>0</v>
      </c>
      <c r="M262" s="163" t="n">
        <f aca="false">SUM(J262:L262)</f>
        <v>0</v>
      </c>
      <c r="N262" s="163" t="n">
        <f aca="false">SUM(I262:L262)</f>
        <v>0</v>
      </c>
      <c r="O262" s="163" t="n">
        <v>0</v>
      </c>
      <c r="P262" s="164" t="n">
        <v>0</v>
      </c>
      <c r="Q262" s="165" t="n">
        <f aca="false">+N262/N435</f>
        <v>0</v>
      </c>
    </row>
    <row r="263" customFormat="false" ht="24.95" hidden="false" customHeight="true" outlineLevel="0" collapsed="false">
      <c r="B263" s="161"/>
      <c r="C263" s="166" t="s">
        <v>127</v>
      </c>
      <c r="D263" s="167" t="n">
        <f aca="false">SUM(D259:D262)</f>
        <v>3376820.82</v>
      </c>
      <c r="E263" s="167" t="n">
        <f aca="false">SUM(E259:E262)</f>
        <v>0</v>
      </c>
      <c r="F263" s="167" t="n">
        <f aca="false">SUM(F259:F262)</f>
        <v>3376820.82</v>
      </c>
      <c r="G263" s="167" t="n">
        <f aca="false">SUM(G259:G262)</f>
        <v>3376820.82</v>
      </c>
      <c r="H263" s="167" t="n">
        <f aca="false">SUM(H259:H262)</f>
        <v>1288478</v>
      </c>
      <c r="I263" s="167" t="n">
        <f aca="false">SUM(I259:I262)</f>
        <v>0</v>
      </c>
      <c r="J263" s="167" t="n">
        <f aca="false">SUM(J259:J262)</f>
        <v>709233</v>
      </c>
      <c r="K263" s="167" t="n">
        <f aca="false">SUM(K259:K262)</f>
        <v>267368</v>
      </c>
      <c r="L263" s="167" t="n">
        <f aca="false">SUM(L259:L262)</f>
        <v>311877</v>
      </c>
      <c r="M263" s="167" t="n">
        <f aca="false">SUM(M259:M262)</f>
        <v>1288478</v>
      </c>
      <c r="N263" s="167" t="n">
        <f aca="false">SUM(N259:N262)</f>
        <v>1288478</v>
      </c>
      <c r="O263" s="167" t="n">
        <f aca="false">SUM(O259:O262)</f>
        <v>1288478</v>
      </c>
      <c r="P263" s="168" t="n">
        <f aca="false">SUM(P259:P262)</f>
        <v>1</v>
      </c>
      <c r="Q263" s="168" t="n">
        <f aca="false">SUM(Q259:Q262)</f>
        <v>0.0164316712933793</v>
      </c>
    </row>
    <row r="264" customFormat="false" ht="24.95" hidden="true" customHeight="true" outlineLevel="0" collapsed="false">
      <c r="B264" s="161"/>
      <c r="C264" s="162"/>
      <c r="D264" s="169"/>
      <c r="E264" s="169"/>
      <c r="F264" s="169"/>
      <c r="G264" s="169"/>
      <c r="H264" s="169"/>
      <c r="I264" s="169"/>
      <c r="J264" s="131"/>
      <c r="K264" s="149"/>
      <c r="L264" s="149"/>
      <c r="M264" s="170"/>
      <c r="N264" s="171"/>
      <c r="O264" s="171"/>
      <c r="P264" s="155"/>
      <c r="Q264" s="172"/>
    </row>
    <row r="265" customFormat="false" ht="24.95" hidden="true" customHeight="true" outlineLevel="0" collapsed="false">
      <c r="B265" s="161"/>
      <c r="C265" s="156" t="s">
        <v>128</v>
      </c>
      <c r="D265" s="169"/>
      <c r="E265" s="169"/>
      <c r="F265" s="169"/>
      <c r="G265" s="169"/>
      <c r="H265" s="169"/>
      <c r="I265" s="169"/>
      <c r="J265" s="157"/>
      <c r="K265" s="149"/>
      <c r="L265" s="149"/>
      <c r="M265" s="171"/>
      <c r="N265" s="173" t="s">
        <v>8</v>
      </c>
      <c r="O265" s="173"/>
      <c r="P265" s="155"/>
      <c r="Q265" s="165"/>
    </row>
    <row r="266" customFormat="false" ht="24.95" hidden="true" customHeight="true" outlineLevel="0" collapsed="false">
      <c r="B266" s="161" t="n">
        <v>5000</v>
      </c>
      <c r="C266" s="162" t="s">
        <v>129</v>
      </c>
      <c r="D266" s="163" t="n">
        <v>0</v>
      </c>
      <c r="E266" s="163" t="n">
        <v>0</v>
      </c>
      <c r="F266" s="163" t="n">
        <v>0</v>
      </c>
      <c r="G266" s="163" t="n">
        <v>0</v>
      </c>
      <c r="H266" s="163" t="n">
        <v>0</v>
      </c>
      <c r="I266" s="163" t="n">
        <v>0</v>
      </c>
      <c r="J266" s="163" t="n">
        <v>0</v>
      </c>
      <c r="K266" s="163" t="n">
        <v>0</v>
      </c>
      <c r="L266" s="163" t="n">
        <v>0</v>
      </c>
      <c r="M266" s="163" t="n">
        <f aca="false">SUM(J266:L266)</f>
        <v>0</v>
      </c>
      <c r="N266" s="163" t="n">
        <f aca="false">SUM(J266:L266)</f>
        <v>0</v>
      </c>
      <c r="O266" s="163" t="n">
        <v>0</v>
      </c>
      <c r="P266" s="164" t="n">
        <v>0</v>
      </c>
      <c r="Q266" s="165" t="n">
        <v>0</v>
      </c>
    </row>
    <row r="267" customFormat="false" ht="24.95" hidden="true" customHeight="true" outlineLevel="0" collapsed="false">
      <c r="B267" s="161" t="n">
        <v>6000</v>
      </c>
      <c r="C267" s="162" t="s">
        <v>130</v>
      </c>
      <c r="D267" s="163" t="n">
        <v>0</v>
      </c>
      <c r="E267" s="163" t="n">
        <v>0</v>
      </c>
      <c r="F267" s="163" t="n">
        <v>0</v>
      </c>
      <c r="G267" s="163" t="n">
        <v>0</v>
      </c>
      <c r="H267" s="163" t="n">
        <v>0</v>
      </c>
      <c r="I267" s="163" t="n">
        <v>0</v>
      </c>
      <c r="J267" s="163" t="n">
        <v>0</v>
      </c>
      <c r="K267" s="163" t="n">
        <v>0</v>
      </c>
      <c r="L267" s="163" t="n">
        <v>0</v>
      </c>
      <c r="M267" s="163" t="n">
        <f aca="false">SUM(J267:L267)</f>
        <v>0</v>
      </c>
      <c r="N267" s="163" t="n">
        <f aca="false">SUM(I267:L267)</f>
        <v>0</v>
      </c>
      <c r="O267" s="163" t="n">
        <v>0</v>
      </c>
      <c r="P267" s="164" t="n">
        <v>0</v>
      </c>
      <c r="Q267" s="165" t="n">
        <v>0</v>
      </c>
    </row>
    <row r="268" customFormat="false" ht="24.95" hidden="true" customHeight="true" outlineLevel="0" collapsed="false">
      <c r="B268" s="161"/>
      <c r="C268" s="166" t="s">
        <v>127</v>
      </c>
      <c r="D268" s="167" t="n">
        <f aca="false">SUM(D266:D267)</f>
        <v>0</v>
      </c>
      <c r="E268" s="167" t="n">
        <f aca="false">SUM(E266:E267)</f>
        <v>0</v>
      </c>
      <c r="F268" s="167" t="n">
        <f aca="false">SUM(F266:F267)</f>
        <v>0</v>
      </c>
      <c r="G268" s="167" t="n">
        <f aca="false">SUM(G266:G267)</f>
        <v>0</v>
      </c>
      <c r="H268" s="167" t="n">
        <f aca="false">SUM(H266:H267)</f>
        <v>0</v>
      </c>
      <c r="I268" s="167" t="n">
        <f aca="false">SUM(I266:I267)</f>
        <v>0</v>
      </c>
      <c r="J268" s="167" t="n">
        <f aca="false">SUM(J266:J267)</f>
        <v>0</v>
      </c>
      <c r="K268" s="167" t="n">
        <f aca="false">SUM(K266:K267)</f>
        <v>0</v>
      </c>
      <c r="L268" s="167" t="n">
        <f aca="false">SUM(L266:L267)</f>
        <v>0</v>
      </c>
      <c r="M268" s="167" t="n">
        <f aca="false">SUM(M266:M267)</f>
        <v>0</v>
      </c>
      <c r="N268" s="167" t="n">
        <f aca="false">SUM(N266:N267)</f>
        <v>0</v>
      </c>
      <c r="O268" s="167" t="n">
        <f aca="false">SUM(O266:O267)</f>
        <v>0</v>
      </c>
      <c r="P268" s="174" t="n">
        <f aca="false">SUM(P266:P267)</f>
        <v>0</v>
      </c>
      <c r="Q268" s="168" t="n">
        <f aca="false">SUM(Q266:Q267)</f>
        <v>0</v>
      </c>
    </row>
    <row r="269" customFormat="false" ht="24.95" hidden="true" customHeight="true" outlineLevel="0" collapsed="false">
      <c r="B269" s="161"/>
      <c r="C269" s="166"/>
      <c r="D269" s="167"/>
      <c r="E269" s="167"/>
      <c r="F269" s="167"/>
      <c r="G269" s="167"/>
      <c r="H269" s="167"/>
      <c r="I269" s="167"/>
      <c r="J269" s="167"/>
      <c r="K269" s="167"/>
      <c r="L269" s="167"/>
      <c r="M269" s="167"/>
      <c r="N269" s="167"/>
      <c r="O269" s="167"/>
      <c r="P269" s="165"/>
      <c r="Q269" s="165"/>
    </row>
    <row r="270" customFormat="false" ht="24.95" hidden="true" customHeight="true" outlineLevel="0" collapsed="false">
      <c r="B270" s="161" t="n">
        <v>7000</v>
      </c>
      <c r="C270" s="162" t="s">
        <v>131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22" t="n">
        <v>0</v>
      </c>
      <c r="P270" s="164" t="n">
        <v>0</v>
      </c>
      <c r="Q270" s="165" t="n">
        <v>0</v>
      </c>
    </row>
    <row r="271" customFormat="false" ht="24.95" hidden="true" customHeight="true" outlineLevel="0" collapsed="false">
      <c r="B271" s="161" t="n">
        <v>8000</v>
      </c>
      <c r="C271" s="162" t="s">
        <v>132</v>
      </c>
      <c r="D271" s="22" t="n">
        <v>0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2" t="n">
        <v>0</v>
      </c>
      <c r="O271" s="22" t="n">
        <v>0</v>
      </c>
      <c r="P271" s="164" t="n">
        <v>0</v>
      </c>
      <c r="Q271" s="165" t="n">
        <v>0</v>
      </c>
    </row>
    <row r="272" customFormat="false" ht="24.95" hidden="true" customHeight="true" outlineLevel="0" collapsed="false">
      <c r="B272" s="161" t="n">
        <v>9000</v>
      </c>
      <c r="C272" s="162" t="s">
        <v>133</v>
      </c>
      <c r="D272" s="22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2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164" t="n">
        <v>0</v>
      </c>
      <c r="Q272" s="165" t="n">
        <v>0</v>
      </c>
    </row>
    <row r="273" customFormat="false" ht="24.95" hidden="true" customHeight="true" outlineLevel="0" collapsed="false">
      <c r="B273" s="149"/>
      <c r="C273" s="166" t="s">
        <v>127</v>
      </c>
      <c r="D273" s="167" t="n">
        <f aca="false">SUM(D270:D272)</f>
        <v>0</v>
      </c>
      <c r="E273" s="167" t="n">
        <f aca="false">SUM(E270:E272)</f>
        <v>0</v>
      </c>
      <c r="F273" s="167" t="n">
        <f aca="false">SUM(F270:F272)</f>
        <v>0</v>
      </c>
      <c r="G273" s="167" t="n">
        <f aca="false">SUM(G270:G272)</f>
        <v>0</v>
      </c>
      <c r="H273" s="167" t="n">
        <f aca="false">SUM(H270:H272)</f>
        <v>0</v>
      </c>
      <c r="I273" s="167" t="n">
        <f aca="false">SUM(I270:I272)</f>
        <v>0</v>
      </c>
      <c r="J273" s="167" t="n">
        <f aca="false">SUM(J270:J272)</f>
        <v>0</v>
      </c>
      <c r="K273" s="167" t="n">
        <f aca="false">SUM(K270:K272)</f>
        <v>0</v>
      </c>
      <c r="L273" s="167" t="n">
        <f aca="false">SUM(L270:L272)</f>
        <v>0</v>
      </c>
      <c r="M273" s="167" t="n">
        <f aca="false">SUM(M270:M272)</f>
        <v>0</v>
      </c>
      <c r="N273" s="167" t="n">
        <f aca="false">SUM(N270:N272)</f>
        <v>0</v>
      </c>
      <c r="O273" s="167" t="n">
        <f aca="false">SUM(O270:O272)</f>
        <v>0</v>
      </c>
      <c r="P273" s="168" t="n">
        <f aca="false">SUM(P270:P272)</f>
        <v>0</v>
      </c>
      <c r="Q273" s="168" t="n">
        <f aca="false">SUM(Q270:Q272)</f>
        <v>0</v>
      </c>
    </row>
    <row r="274" customFormat="false" ht="24.95" hidden="true" customHeight="true" outlineLevel="0" collapsed="false">
      <c r="B274" s="149"/>
      <c r="C274" s="162"/>
      <c r="D274" s="169"/>
      <c r="E274" s="169"/>
      <c r="F274" s="169"/>
      <c r="G274" s="169"/>
      <c r="H274" s="169"/>
      <c r="I274" s="169"/>
      <c r="J274" s="157"/>
      <c r="K274" s="149"/>
      <c r="L274" s="149"/>
      <c r="M274" s="171"/>
      <c r="N274" s="173"/>
      <c r="O274" s="173"/>
      <c r="P274" s="160"/>
      <c r="Q274" s="184"/>
    </row>
    <row r="275" customFormat="false" ht="24.95" hidden="false" customHeight="true" outlineLevel="0" collapsed="false">
      <c r="B275" s="149"/>
      <c r="C275" s="175" t="s">
        <v>163</v>
      </c>
      <c r="D275" s="176" t="n">
        <f aca="false">+D263+D268+D273</f>
        <v>3376820.82</v>
      </c>
      <c r="E275" s="176" t="n">
        <f aca="false">+E263+E268+E273</f>
        <v>0</v>
      </c>
      <c r="F275" s="176" t="n">
        <f aca="false">+F263+F268+F273</f>
        <v>3376820.82</v>
      </c>
      <c r="G275" s="176" t="n">
        <f aca="false">+G263+G268+G273</f>
        <v>3376820.82</v>
      </c>
      <c r="H275" s="176" t="n">
        <f aca="false">+H263+H268+H273</f>
        <v>1288478</v>
      </c>
      <c r="I275" s="176" t="n">
        <f aca="false">+I263+I268+I273</f>
        <v>0</v>
      </c>
      <c r="J275" s="176" t="n">
        <f aca="false">+J263+J268+J273</f>
        <v>709233</v>
      </c>
      <c r="K275" s="176" t="n">
        <f aca="false">+K263+K268+K273</f>
        <v>267368</v>
      </c>
      <c r="L275" s="176" t="n">
        <f aca="false">+L263+L268+L273</f>
        <v>311877</v>
      </c>
      <c r="M275" s="176" t="n">
        <f aca="false">+M263+M268+M273</f>
        <v>1288478</v>
      </c>
      <c r="N275" s="176" t="n">
        <f aca="false">+N263+N268+N273</f>
        <v>1288478</v>
      </c>
      <c r="O275" s="176" t="n">
        <f aca="false">+O263+O268+O273</f>
        <v>1288478</v>
      </c>
      <c r="P275" s="177" t="n">
        <f aca="false">+P263+P268+P273</f>
        <v>1</v>
      </c>
      <c r="Q275" s="177" t="n">
        <f aca="false">+Q263+Q268+Q273</f>
        <v>0.0164316712933793</v>
      </c>
    </row>
    <row r="276" customFormat="false" ht="24.95" hidden="false" customHeight="true" outlineLevel="0" collapsed="false">
      <c r="B276" s="149"/>
      <c r="C276" s="175"/>
      <c r="D276" s="176"/>
      <c r="E276" s="176"/>
      <c r="F276" s="176"/>
      <c r="G276" s="176"/>
      <c r="H276" s="176"/>
      <c r="I276" s="176"/>
      <c r="J276" s="179"/>
      <c r="K276" s="179"/>
      <c r="L276" s="179"/>
      <c r="M276" s="179"/>
      <c r="N276" s="179"/>
      <c r="O276" s="179"/>
      <c r="P276" s="180"/>
      <c r="Q276" s="181"/>
    </row>
    <row r="277" customFormat="false" ht="24.95" hidden="true" customHeight="true" outlineLevel="0" collapsed="false">
      <c r="B277" s="149"/>
      <c r="C277" s="153" t="s">
        <v>164</v>
      </c>
      <c r="D277" s="154"/>
      <c r="E277" s="154"/>
      <c r="F277" s="154"/>
      <c r="G277" s="154"/>
      <c r="H277" s="154"/>
      <c r="I277" s="154"/>
      <c r="J277" s="154"/>
      <c r="K277" s="151"/>
      <c r="L277" s="151"/>
      <c r="M277" s="151"/>
      <c r="N277" s="159"/>
      <c r="O277" s="151"/>
      <c r="P277" s="155"/>
      <c r="Q277" s="151"/>
    </row>
    <row r="278" customFormat="false" ht="24.95" hidden="true" customHeight="true" outlineLevel="0" collapsed="false">
      <c r="B278" s="149"/>
      <c r="C278" s="185" t="s">
        <v>156</v>
      </c>
      <c r="D278" s="154"/>
      <c r="E278" s="154"/>
      <c r="F278" s="154"/>
      <c r="G278" s="154"/>
      <c r="H278" s="154"/>
      <c r="I278" s="154"/>
      <c r="J278" s="154"/>
      <c r="K278" s="151"/>
      <c r="L278" s="151"/>
      <c r="M278" s="151"/>
      <c r="N278" s="151"/>
      <c r="O278" s="151"/>
      <c r="P278" s="155"/>
      <c r="Q278" s="151"/>
    </row>
    <row r="279" customFormat="false" ht="24.95" hidden="true" customHeight="true" outlineLevel="0" collapsed="false">
      <c r="B279" s="149"/>
      <c r="C279" s="185" t="s">
        <v>45</v>
      </c>
      <c r="D279" s="154"/>
      <c r="E279" s="154"/>
      <c r="F279" s="154"/>
      <c r="G279" s="154"/>
      <c r="H279" s="154"/>
      <c r="I279" s="154"/>
      <c r="J279" s="154"/>
      <c r="K279" s="151"/>
      <c r="L279" s="151"/>
      <c r="M279" s="151"/>
      <c r="N279" s="151"/>
      <c r="O279" s="151"/>
      <c r="P279" s="155"/>
      <c r="Q279" s="151"/>
    </row>
    <row r="280" customFormat="false" ht="24.95" hidden="true" customHeight="true" outlineLevel="0" collapsed="false">
      <c r="B280" s="149"/>
      <c r="C280" s="156" t="s">
        <v>122</v>
      </c>
      <c r="D280" s="157"/>
      <c r="E280" s="157"/>
      <c r="F280" s="157"/>
      <c r="G280" s="157"/>
      <c r="H280" s="157"/>
      <c r="I280" s="157"/>
      <c r="J280" s="158"/>
      <c r="K280" s="151"/>
      <c r="L280" s="151"/>
      <c r="M280" s="159"/>
      <c r="N280" s="151"/>
      <c r="O280" s="151"/>
      <c r="P280" s="160"/>
      <c r="Q280" s="151"/>
    </row>
    <row r="281" customFormat="false" ht="24.95" hidden="true" customHeight="true" outlineLevel="0" collapsed="false">
      <c r="B281" s="161" t="n">
        <v>1000</v>
      </c>
      <c r="C281" s="162" t="s">
        <v>123</v>
      </c>
      <c r="D281" s="163" t="n">
        <v>0</v>
      </c>
      <c r="E281" s="163" t="n">
        <v>0</v>
      </c>
      <c r="F281" s="163" t="n">
        <v>0</v>
      </c>
      <c r="G281" s="163" t="n">
        <v>0</v>
      </c>
      <c r="H281" s="163" t="n">
        <f aca="false">+N281</f>
        <v>0</v>
      </c>
      <c r="I281" s="163" t="n">
        <v>0</v>
      </c>
      <c r="J281" s="163" t="n">
        <v>0</v>
      </c>
      <c r="K281" s="163" t="n">
        <v>0</v>
      </c>
      <c r="L281" s="163" t="n">
        <v>0</v>
      </c>
      <c r="M281" s="163" t="n">
        <f aca="false">SUM(J281:L281)</f>
        <v>0</v>
      </c>
      <c r="N281" s="163" t="n">
        <f aca="false">SUM(I281:L281)</f>
        <v>0</v>
      </c>
      <c r="O281" s="163" t="n">
        <f aca="false">+N281</f>
        <v>0</v>
      </c>
      <c r="P281" s="164" t="n">
        <v>0</v>
      </c>
      <c r="Q281" s="165" t="n">
        <f aca="false">+N281/N435</f>
        <v>0</v>
      </c>
    </row>
    <row r="282" customFormat="false" ht="24.95" hidden="true" customHeight="true" outlineLevel="0" collapsed="false">
      <c r="B282" s="161" t="n">
        <v>2000</v>
      </c>
      <c r="C282" s="162" t="s">
        <v>165</v>
      </c>
      <c r="D282" s="163" t="n">
        <v>0</v>
      </c>
      <c r="E282" s="163" t="n">
        <v>0</v>
      </c>
      <c r="F282" s="163" t="n">
        <v>0</v>
      </c>
      <c r="G282" s="163" t="n">
        <v>0</v>
      </c>
      <c r="H282" s="163" t="n">
        <f aca="false">+N282</f>
        <v>0</v>
      </c>
      <c r="I282" s="163" t="n">
        <v>0</v>
      </c>
      <c r="J282" s="163" t="n">
        <v>0</v>
      </c>
      <c r="K282" s="163" t="n">
        <v>0</v>
      </c>
      <c r="L282" s="163" t="n">
        <v>0</v>
      </c>
      <c r="M282" s="163" t="n">
        <f aca="false">SUM(J282:L282)</f>
        <v>0</v>
      </c>
      <c r="N282" s="163" t="n">
        <f aca="false">SUM(I282:L282)</f>
        <v>0</v>
      </c>
      <c r="O282" s="163" t="n">
        <f aca="false">+N282</f>
        <v>0</v>
      </c>
      <c r="P282" s="164" t="e">
        <f aca="false">SUM(O282/N282)</f>
        <v>#DIV/0!</v>
      </c>
      <c r="Q282" s="165" t="n">
        <f aca="false">+N282/N435</f>
        <v>0</v>
      </c>
    </row>
    <row r="283" customFormat="false" ht="24.95" hidden="true" customHeight="true" outlineLevel="0" collapsed="false">
      <c r="B283" s="161" t="n">
        <v>3000</v>
      </c>
      <c r="C283" s="162" t="s">
        <v>125</v>
      </c>
      <c r="D283" s="163" t="n">
        <v>0</v>
      </c>
      <c r="E283" s="163" t="n">
        <v>0</v>
      </c>
      <c r="F283" s="163" t="n">
        <v>0</v>
      </c>
      <c r="G283" s="163" t="n">
        <v>0</v>
      </c>
      <c r="H283" s="163" t="n">
        <f aca="false">+N283</f>
        <v>0</v>
      </c>
      <c r="I283" s="163" t="n">
        <v>0</v>
      </c>
      <c r="J283" s="163" t="n">
        <v>0</v>
      </c>
      <c r="K283" s="163" t="n">
        <v>0</v>
      </c>
      <c r="L283" s="163" t="n">
        <v>0</v>
      </c>
      <c r="M283" s="163" t="n">
        <f aca="false">SUM(J283:L283)</f>
        <v>0</v>
      </c>
      <c r="N283" s="163" t="n">
        <f aca="false">SUM(I283:L283)</f>
        <v>0</v>
      </c>
      <c r="O283" s="163" t="n">
        <f aca="false">+N283</f>
        <v>0</v>
      </c>
      <c r="P283" s="164" t="n">
        <v>0</v>
      </c>
      <c r="Q283" s="165" t="n">
        <f aca="false">+N283/N435</f>
        <v>0</v>
      </c>
    </row>
    <row r="284" customFormat="false" ht="24.95" hidden="true" customHeight="true" outlineLevel="0" collapsed="false">
      <c r="B284" s="161" t="n">
        <v>4000</v>
      </c>
      <c r="C284" s="162" t="s">
        <v>126</v>
      </c>
      <c r="D284" s="163" t="n">
        <v>0</v>
      </c>
      <c r="E284" s="163" t="n">
        <v>0</v>
      </c>
      <c r="F284" s="163" t="n">
        <v>0</v>
      </c>
      <c r="G284" s="163" t="n">
        <v>0</v>
      </c>
      <c r="H284" s="163" t="n">
        <v>0</v>
      </c>
      <c r="I284" s="163" t="n">
        <v>0</v>
      </c>
      <c r="J284" s="163" t="n">
        <v>0</v>
      </c>
      <c r="K284" s="163"/>
      <c r="L284" s="163" t="n">
        <v>0</v>
      </c>
      <c r="M284" s="163" t="n">
        <f aca="false">SUM(J284:L284)</f>
        <v>0</v>
      </c>
      <c r="N284" s="163" t="n">
        <f aca="false">SUM(I284:L284)</f>
        <v>0</v>
      </c>
      <c r="O284" s="163" t="n">
        <f aca="false">+N284</f>
        <v>0</v>
      </c>
      <c r="P284" s="164" t="n">
        <v>0</v>
      </c>
      <c r="Q284" s="165" t="n">
        <f aca="false">+N284/N435</f>
        <v>0</v>
      </c>
    </row>
    <row r="285" customFormat="false" ht="24.95" hidden="true" customHeight="true" outlineLevel="0" collapsed="false">
      <c r="B285" s="161"/>
      <c r="C285" s="166" t="s">
        <v>127</v>
      </c>
      <c r="D285" s="167" t="n">
        <f aca="false">SUM(D281:D284)</f>
        <v>0</v>
      </c>
      <c r="E285" s="167" t="n">
        <f aca="false">SUM(E281:E284)</f>
        <v>0</v>
      </c>
      <c r="F285" s="167" t="n">
        <f aca="false">SUM(F281:F284)</f>
        <v>0</v>
      </c>
      <c r="G285" s="167" t="n">
        <f aca="false">SUM(G281:G284)</f>
        <v>0</v>
      </c>
      <c r="H285" s="167" t="n">
        <f aca="false">SUM(H281:H284)</f>
        <v>0</v>
      </c>
      <c r="I285" s="167" t="n">
        <v>0</v>
      </c>
      <c r="J285" s="167" t="n">
        <f aca="false">SUM(J281:J284)</f>
        <v>0</v>
      </c>
      <c r="K285" s="167" t="n">
        <f aca="false">SUM(K281:K284)</f>
        <v>0</v>
      </c>
      <c r="L285" s="167" t="n">
        <f aca="false">SUM(L281:L284)</f>
        <v>0</v>
      </c>
      <c r="M285" s="167" t="n">
        <f aca="false">SUM(M281:M284)</f>
        <v>0</v>
      </c>
      <c r="N285" s="167" t="n">
        <f aca="false">SUM(N281:N284)</f>
        <v>0</v>
      </c>
      <c r="O285" s="167" t="n">
        <f aca="false">SUM(O281:O284)</f>
        <v>0</v>
      </c>
      <c r="P285" s="168" t="e">
        <f aca="false">SUM(P281:P284)</f>
        <v>#DIV/0!</v>
      </c>
      <c r="Q285" s="168" t="n">
        <f aca="false">SUM(Q281:Q284)</f>
        <v>0</v>
      </c>
    </row>
    <row r="286" customFormat="false" ht="24.95" hidden="true" customHeight="true" outlineLevel="0" collapsed="false">
      <c r="B286" s="161"/>
      <c r="C286" s="162"/>
      <c r="D286" s="169"/>
      <c r="E286" s="169"/>
      <c r="F286" s="169"/>
      <c r="G286" s="169"/>
      <c r="H286" s="169"/>
      <c r="I286" s="169"/>
      <c r="J286" s="131"/>
      <c r="K286" s="149"/>
      <c r="L286" s="149"/>
      <c r="M286" s="170"/>
      <c r="N286" s="170"/>
      <c r="O286" s="171"/>
      <c r="P286" s="155"/>
      <c r="Q286" s="172"/>
    </row>
    <row r="287" customFormat="false" ht="24.95" hidden="true" customHeight="true" outlineLevel="0" collapsed="false">
      <c r="B287" s="161"/>
      <c r="C287" s="156" t="s">
        <v>128</v>
      </c>
      <c r="D287" s="169"/>
      <c r="E287" s="169"/>
      <c r="F287" s="169"/>
      <c r="G287" s="169"/>
      <c r="H287" s="169"/>
      <c r="I287" s="169"/>
      <c r="J287" s="157"/>
      <c r="K287" s="149"/>
      <c r="L287" s="149"/>
      <c r="M287" s="171"/>
      <c r="N287" s="173" t="s">
        <v>8</v>
      </c>
      <c r="O287" s="173"/>
      <c r="P287" s="155"/>
      <c r="Q287" s="165"/>
    </row>
    <row r="288" customFormat="false" ht="24.95" hidden="true" customHeight="true" outlineLevel="0" collapsed="false">
      <c r="B288" s="161" t="n">
        <v>5000</v>
      </c>
      <c r="C288" s="162" t="s">
        <v>129</v>
      </c>
      <c r="D288" s="163" t="n">
        <v>0</v>
      </c>
      <c r="E288" s="163" t="n">
        <v>0</v>
      </c>
      <c r="F288" s="163" t="n">
        <v>0</v>
      </c>
      <c r="G288" s="22" t="n">
        <v>0</v>
      </c>
      <c r="H288" s="22" t="n">
        <v>0</v>
      </c>
      <c r="I288" s="163" t="n">
        <v>0</v>
      </c>
      <c r="J288" s="163" t="n">
        <v>0</v>
      </c>
      <c r="K288" s="163" t="n">
        <v>0</v>
      </c>
      <c r="L288" s="163" t="n">
        <v>0</v>
      </c>
      <c r="M288" s="163" t="n">
        <f aca="false">SUM(J288:L288)</f>
        <v>0</v>
      </c>
      <c r="N288" s="163" t="n">
        <f aca="false">SUM(I288:L288)</f>
        <v>0</v>
      </c>
      <c r="O288" s="163" t="n">
        <f aca="false">+N288</f>
        <v>0</v>
      </c>
      <c r="P288" s="164" t="e">
        <f aca="false">SUM(O288/N288)</f>
        <v>#DIV/0!</v>
      </c>
      <c r="Q288" s="165" t="n">
        <f aca="false">+N288/N435</f>
        <v>0</v>
      </c>
    </row>
    <row r="289" customFormat="false" ht="24.95" hidden="true" customHeight="true" outlineLevel="0" collapsed="false">
      <c r="B289" s="161" t="n">
        <v>6000</v>
      </c>
      <c r="C289" s="162" t="s">
        <v>130</v>
      </c>
      <c r="D289" s="163" t="n">
        <v>0</v>
      </c>
      <c r="E289" s="163" t="n">
        <v>0</v>
      </c>
      <c r="F289" s="163" t="n">
        <v>0</v>
      </c>
      <c r="G289" s="22" t="n">
        <v>0</v>
      </c>
      <c r="H289" s="22" t="n">
        <f aca="false">+N289</f>
        <v>0</v>
      </c>
      <c r="I289" s="163" t="n">
        <v>0</v>
      </c>
      <c r="J289" s="163" t="n">
        <v>0</v>
      </c>
      <c r="K289" s="163" t="n">
        <v>0</v>
      </c>
      <c r="L289" s="163" t="n">
        <v>0</v>
      </c>
      <c r="M289" s="163" t="n">
        <f aca="false">SUM(J289:L289)</f>
        <v>0</v>
      </c>
      <c r="N289" s="163" t="n">
        <f aca="false">SUM(I289:L289)</f>
        <v>0</v>
      </c>
      <c r="O289" s="163" t="n">
        <f aca="false">+N289</f>
        <v>0</v>
      </c>
      <c r="P289" s="164" t="e">
        <f aca="false">SUM(O289/N289)</f>
        <v>#DIV/0!</v>
      </c>
      <c r="Q289" s="165" t="n">
        <f aca="false">+N289/N435</f>
        <v>0</v>
      </c>
    </row>
    <row r="290" customFormat="false" ht="24.95" hidden="true" customHeight="true" outlineLevel="0" collapsed="false">
      <c r="B290" s="161"/>
      <c r="C290" s="166" t="s">
        <v>127</v>
      </c>
      <c r="D290" s="167" t="n">
        <f aca="false">SUM(D288:D289)</f>
        <v>0</v>
      </c>
      <c r="E290" s="167" t="n">
        <f aca="false">SUM(E288:E289)</f>
        <v>0</v>
      </c>
      <c r="F290" s="167" t="n">
        <f aca="false">SUM(F288:F289)</f>
        <v>0</v>
      </c>
      <c r="G290" s="167" t="n">
        <f aca="false">SUM(G288:G289)</f>
        <v>0</v>
      </c>
      <c r="H290" s="167" t="n">
        <f aca="false">SUM(H288:H289)</f>
        <v>0</v>
      </c>
      <c r="I290" s="167" t="n">
        <f aca="false">SUM(I288:I289)</f>
        <v>0</v>
      </c>
      <c r="J290" s="167" t="n">
        <f aca="false">SUM(J288:J289)</f>
        <v>0</v>
      </c>
      <c r="K290" s="167" t="n">
        <f aca="false">SUM(K288:K289)</f>
        <v>0</v>
      </c>
      <c r="L290" s="167" t="n">
        <f aca="false">SUM(L288:L289)</f>
        <v>0</v>
      </c>
      <c r="M290" s="167" t="n">
        <f aca="false">SUM(M288:M289)</f>
        <v>0</v>
      </c>
      <c r="N290" s="167" t="n">
        <f aca="false">SUM(N288:N289)</f>
        <v>0</v>
      </c>
      <c r="O290" s="167" t="n">
        <f aca="false">SUM(O288:O289)</f>
        <v>0</v>
      </c>
      <c r="P290" s="174" t="e">
        <f aca="false">SUM(P288:P289)</f>
        <v>#DIV/0!</v>
      </c>
      <c r="Q290" s="168" t="n">
        <f aca="false">SUM(Q288:Q289)</f>
        <v>0</v>
      </c>
    </row>
    <row r="291" customFormat="false" ht="24.95" hidden="false" customHeight="true" outlineLevel="0" collapsed="false">
      <c r="B291" s="161"/>
      <c r="C291" s="166"/>
      <c r="D291" s="167"/>
      <c r="E291" s="167"/>
      <c r="F291" s="167"/>
      <c r="G291" s="167"/>
      <c r="H291" s="167"/>
      <c r="I291" s="167"/>
      <c r="J291" s="167"/>
      <c r="K291" s="167"/>
      <c r="L291" s="167"/>
      <c r="M291" s="167"/>
      <c r="N291" s="167"/>
      <c r="O291" s="167"/>
      <c r="P291" s="165"/>
      <c r="Q291" s="165"/>
    </row>
    <row r="292" customFormat="false" ht="24.95" hidden="false" customHeight="true" outlineLevel="0" collapsed="false">
      <c r="B292" s="161" t="n">
        <v>7000</v>
      </c>
      <c r="C292" s="162" t="s">
        <v>131</v>
      </c>
      <c r="D292" s="22" t="n">
        <v>7175144.78</v>
      </c>
      <c r="E292" s="163" t="n">
        <f aca="false">+D292-F292</f>
        <v>0</v>
      </c>
      <c r="F292" s="22" t="n">
        <v>7175144.78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2" t="n">
        <v>0</v>
      </c>
      <c r="O292" s="22" t="n">
        <v>0</v>
      </c>
      <c r="P292" s="164" t="n">
        <v>0</v>
      </c>
      <c r="Q292" s="165" t="n">
        <f aca="false">+N292/N435</f>
        <v>0</v>
      </c>
    </row>
    <row r="293" customFormat="false" ht="24.95" hidden="false" customHeight="true" outlineLevel="0" collapsed="false">
      <c r="B293" s="161" t="n">
        <v>8000</v>
      </c>
      <c r="C293" s="162" t="s">
        <v>132</v>
      </c>
      <c r="D293" s="22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164" t="n">
        <v>0</v>
      </c>
      <c r="Q293" s="165" t="n">
        <f aca="false">+N293/N435</f>
        <v>0</v>
      </c>
    </row>
    <row r="294" customFormat="false" ht="24.95" hidden="false" customHeight="true" outlineLevel="0" collapsed="false">
      <c r="B294" s="161" t="n">
        <v>9000</v>
      </c>
      <c r="C294" s="162" t="s">
        <v>133</v>
      </c>
      <c r="D294" s="22" t="n">
        <v>0</v>
      </c>
      <c r="E294" s="22" t="n">
        <v>0</v>
      </c>
      <c r="F294" s="22" t="n">
        <v>0</v>
      </c>
      <c r="G294" s="22" t="n">
        <v>0</v>
      </c>
      <c r="H294" s="22" t="n">
        <v>0</v>
      </c>
      <c r="I294" s="22" t="n">
        <v>0</v>
      </c>
      <c r="J294" s="22" t="n">
        <v>0</v>
      </c>
      <c r="K294" s="22" t="n">
        <v>0</v>
      </c>
      <c r="L294" s="22" t="n">
        <v>0</v>
      </c>
      <c r="M294" s="22" t="n">
        <v>0</v>
      </c>
      <c r="N294" s="22" t="n">
        <v>0</v>
      </c>
      <c r="O294" s="22" t="n">
        <v>0</v>
      </c>
      <c r="P294" s="164" t="n">
        <v>0</v>
      </c>
      <c r="Q294" s="165" t="n">
        <f aca="false">+N294/N435</f>
        <v>0</v>
      </c>
    </row>
    <row r="295" customFormat="false" ht="24.95" hidden="false" customHeight="true" outlineLevel="0" collapsed="false">
      <c r="B295" s="149"/>
      <c r="C295" s="166" t="s">
        <v>127</v>
      </c>
      <c r="D295" s="167" t="n">
        <f aca="false">SUM(D292:D294)</f>
        <v>7175144.78</v>
      </c>
      <c r="E295" s="167" t="n">
        <f aca="false">SUM(E292:E294)</f>
        <v>0</v>
      </c>
      <c r="F295" s="167" t="n">
        <f aca="false">SUM(F292:F294)</f>
        <v>7175144.78</v>
      </c>
      <c r="G295" s="167" t="n">
        <f aca="false">SUM(G292:G294)</f>
        <v>0</v>
      </c>
      <c r="H295" s="167" t="n">
        <f aca="false">SUM(H292:H294)</f>
        <v>0</v>
      </c>
      <c r="I295" s="167" t="n">
        <f aca="false">SUM(I292:I294)</f>
        <v>0</v>
      </c>
      <c r="J295" s="167" t="n">
        <f aca="false">SUM(J292:J294)</f>
        <v>0</v>
      </c>
      <c r="K295" s="167" t="n">
        <f aca="false">SUM(K292:K294)</f>
        <v>0</v>
      </c>
      <c r="L295" s="167" t="n">
        <f aca="false">SUM(L292:L294)</f>
        <v>0</v>
      </c>
      <c r="M295" s="167" t="n">
        <f aca="false">SUM(M292:M294)</f>
        <v>0</v>
      </c>
      <c r="N295" s="167" t="n">
        <f aca="false">SUM(N292:N294)</f>
        <v>0</v>
      </c>
      <c r="O295" s="167" t="n">
        <f aca="false">SUM(O292:O294)</f>
        <v>0</v>
      </c>
      <c r="P295" s="168" t="n">
        <v>0</v>
      </c>
      <c r="Q295" s="168" t="n">
        <f aca="false">SUM(Q292:Q294)</f>
        <v>0</v>
      </c>
    </row>
    <row r="296" customFormat="false" ht="24.95" hidden="false" customHeight="true" outlineLevel="0" collapsed="false">
      <c r="B296" s="149"/>
      <c r="C296" s="162"/>
      <c r="D296" s="169"/>
      <c r="E296" s="169"/>
      <c r="F296" s="169"/>
      <c r="G296" s="169"/>
      <c r="H296" s="169"/>
      <c r="I296" s="169"/>
      <c r="J296" s="157"/>
      <c r="K296" s="149"/>
      <c r="L296" s="149"/>
      <c r="M296" s="171"/>
      <c r="N296" s="173"/>
      <c r="O296" s="173"/>
      <c r="P296" s="160"/>
      <c r="Q296" s="184"/>
    </row>
    <row r="297" customFormat="false" ht="24.95" hidden="false" customHeight="true" outlineLevel="0" collapsed="false">
      <c r="B297" s="149"/>
      <c r="C297" s="175" t="s">
        <v>166</v>
      </c>
      <c r="D297" s="176" t="n">
        <f aca="false">+D285+D290+D295</f>
        <v>7175144.78</v>
      </c>
      <c r="E297" s="176" t="n">
        <f aca="false">+E285+E290+E295</f>
        <v>0</v>
      </c>
      <c r="F297" s="176" t="n">
        <f aca="false">+F285+F290+F295</f>
        <v>7175144.78</v>
      </c>
      <c r="G297" s="176" t="n">
        <f aca="false">+G285+G290+G295</f>
        <v>0</v>
      </c>
      <c r="H297" s="176" t="n">
        <f aca="false">+H285+H290+H295</f>
        <v>0</v>
      </c>
      <c r="I297" s="176" t="n">
        <f aca="false">+I285+I290+I295</f>
        <v>0</v>
      </c>
      <c r="J297" s="176" t="n">
        <f aca="false">+J285+J290+J295</f>
        <v>0</v>
      </c>
      <c r="K297" s="176" t="n">
        <f aca="false">+K285+K290+K295</f>
        <v>0</v>
      </c>
      <c r="L297" s="176" t="n">
        <f aca="false">+L285+L290+L295</f>
        <v>0</v>
      </c>
      <c r="M297" s="176" t="n">
        <f aca="false">+M285+M290+M295</f>
        <v>0</v>
      </c>
      <c r="N297" s="176" t="n">
        <f aca="false">+N285+N290+N295</f>
        <v>0</v>
      </c>
      <c r="O297" s="176" t="n">
        <f aca="false">+O285+O290+O295</f>
        <v>0</v>
      </c>
      <c r="P297" s="177" t="e">
        <f aca="false">+P285+P290+P295</f>
        <v>#DIV/0!</v>
      </c>
      <c r="Q297" s="177" t="n">
        <f aca="false">+Q285+Q290+Q295</f>
        <v>0</v>
      </c>
    </row>
    <row r="298" customFormat="false" ht="24.95" hidden="false" customHeight="true" outlineLevel="0" collapsed="false">
      <c r="B298" s="149"/>
      <c r="C298" s="175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77"/>
      <c r="Q298" s="177"/>
    </row>
    <row r="299" customFormat="false" ht="24.95" hidden="false" customHeight="true" outlineLevel="0" collapsed="false">
      <c r="B299" s="149"/>
      <c r="C299" s="185" t="s">
        <v>167</v>
      </c>
      <c r="D299" s="154"/>
      <c r="E299" s="154"/>
      <c r="F299" s="154"/>
      <c r="G299" s="154"/>
      <c r="H299" s="154"/>
      <c r="I299" s="154"/>
      <c r="J299" s="154"/>
      <c r="K299" s="151"/>
      <c r="L299" s="151"/>
      <c r="M299" s="151"/>
      <c r="N299" s="159"/>
      <c r="O299" s="151"/>
      <c r="P299" s="155"/>
      <c r="Q299" s="151"/>
    </row>
    <row r="300" customFormat="false" ht="24.95" hidden="true" customHeight="true" outlineLevel="0" collapsed="false">
      <c r="B300" s="149"/>
      <c r="C300" s="156" t="s">
        <v>122</v>
      </c>
      <c r="D300" s="157"/>
      <c r="E300" s="157"/>
      <c r="F300" s="157"/>
      <c r="G300" s="157"/>
      <c r="H300" s="157"/>
      <c r="I300" s="157"/>
      <c r="J300" s="158"/>
      <c r="K300" s="151"/>
      <c r="L300" s="151"/>
      <c r="M300" s="159"/>
      <c r="N300" s="151"/>
      <c r="O300" s="151"/>
      <c r="P300" s="160"/>
      <c r="Q300" s="151"/>
    </row>
    <row r="301" customFormat="false" ht="24.95" hidden="true" customHeight="true" outlineLevel="0" collapsed="false">
      <c r="B301" s="161" t="n">
        <v>1000</v>
      </c>
      <c r="C301" s="162" t="s">
        <v>123</v>
      </c>
      <c r="D301" s="163" t="n">
        <v>0</v>
      </c>
      <c r="E301" s="163" t="n">
        <v>0</v>
      </c>
      <c r="F301" s="163" t="n">
        <v>0</v>
      </c>
      <c r="G301" s="163" t="n">
        <v>0</v>
      </c>
      <c r="H301" s="163" t="n">
        <f aca="false">+N301</f>
        <v>0</v>
      </c>
      <c r="I301" s="163" t="n">
        <v>0</v>
      </c>
      <c r="J301" s="163" t="n">
        <v>0</v>
      </c>
      <c r="K301" s="163" t="n">
        <v>0</v>
      </c>
      <c r="L301" s="163" t="n">
        <v>0</v>
      </c>
      <c r="M301" s="163" t="n">
        <f aca="false">SUM(J301:L301)</f>
        <v>0</v>
      </c>
      <c r="N301" s="163" t="n">
        <f aca="false">SUM(I301:L301)</f>
        <v>0</v>
      </c>
      <c r="O301" s="163" t="n">
        <f aca="false">+N301</f>
        <v>0</v>
      </c>
      <c r="P301" s="164" t="n">
        <v>0</v>
      </c>
      <c r="Q301" s="165" t="n">
        <v>0</v>
      </c>
    </row>
    <row r="302" customFormat="false" ht="24.95" hidden="true" customHeight="true" outlineLevel="0" collapsed="false">
      <c r="B302" s="161" t="n">
        <v>2000</v>
      </c>
      <c r="C302" s="162" t="s">
        <v>124</v>
      </c>
      <c r="D302" s="163" t="n">
        <v>0</v>
      </c>
      <c r="E302" s="163" t="n">
        <v>0</v>
      </c>
      <c r="F302" s="163" t="n">
        <v>0</v>
      </c>
      <c r="G302" s="163" t="n">
        <v>0</v>
      </c>
      <c r="H302" s="163" t="n">
        <f aca="false">+N302</f>
        <v>0</v>
      </c>
      <c r="I302" s="163" t="n">
        <v>0</v>
      </c>
      <c r="J302" s="163" t="n">
        <v>0</v>
      </c>
      <c r="K302" s="163" t="n">
        <v>0</v>
      </c>
      <c r="L302" s="163" t="n">
        <v>0</v>
      </c>
      <c r="M302" s="163" t="n">
        <f aca="false">SUM(J302:L302)</f>
        <v>0</v>
      </c>
      <c r="N302" s="163" t="n">
        <f aca="false">SUM(I302:L302)</f>
        <v>0</v>
      </c>
      <c r="O302" s="163" t="n">
        <f aca="false">+N302</f>
        <v>0</v>
      </c>
      <c r="P302" s="164" t="n">
        <v>0</v>
      </c>
      <c r="Q302" s="165" t="n">
        <v>0</v>
      </c>
    </row>
    <row r="303" customFormat="false" ht="24.95" hidden="true" customHeight="true" outlineLevel="0" collapsed="false">
      <c r="B303" s="161" t="n">
        <v>3000</v>
      </c>
      <c r="C303" s="162" t="s">
        <v>125</v>
      </c>
      <c r="D303" s="163" t="n">
        <v>0</v>
      </c>
      <c r="E303" s="163" t="n">
        <v>0</v>
      </c>
      <c r="F303" s="163" t="n">
        <v>0</v>
      </c>
      <c r="G303" s="163" t="n">
        <v>0</v>
      </c>
      <c r="H303" s="163" t="n">
        <f aca="false">+N303</f>
        <v>0</v>
      </c>
      <c r="I303" s="163" t="n">
        <v>0</v>
      </c>
      <c r="J303" s="163" t="n">
        <v>0</v>
      </c>
      <c r="K303" s="163" t="n">
        <v>0</v>
      </c>
      <c r="L303" s="163" t="n">
        <v>0</v>
      </c>
      <c r="M303" s="163" t="n">
        <f aca="false">SUM(J303:L303)</f>
        <v>0</v>
      </c>
      <c r="N303" s="163" t="n">
        <f aca="false">SUM(I303:L303)</f>
        <v>0</v>
      </c>
      <c r="O303" s="163" t="n">
        <f aca="false">+N303</f>
        <v>0</v>
      </c>
      <c r="P303" s="164" t="n">
        <v>0</v>
      </c>
      <c r="Q303" s="165" t="n">
        <v>0</v>
      </c>
    </row>
    <row r="304" customFormat="false" ht="24.95" hidden="true" customHeight="true" outlineLevel="0" collapsed="false">
      <c r="B304" s="161" t="n">
        <v>4000</v>
      </c>
      <c r="C304" s="162" t="s">
        <v>126</v>
      </c>
      <c r="D304" s="163" t="n">
        <v>0</v>
      </c>
      <c r="E304" s="163" t="n">
        <v>0</v>
      </c>
      <c r="F304" s="163" t="n">
        <v>0</v>
      </c>
      <c r="G304" s="163" t="n">
        <v>0</v>
      </c>
      <c r="H304" s="163" t="n">
        <v>0</v>
      </c>
      <c r="I304" s="163" t="n">
        <v>0</v>
      </c>
      <c r="J304" s="163" t="n">
        <v>0</v>
      </c>
      <c r="K304" s="163" t="n">
        <v>0</v>
      </c>
      <c r="L304" s="163" t="n">
        <v>0</v>
      </c>
      <c r="M304" s="163" t="n">
        <f aca="false">SUM(J304:L304)</f>
        <v>0</v>
      </c>
      <c r="N304" s="163" t="n">
        <f aca="false">SUM(I304:L304)</f>
        <v>0</v>
      </c>
      <c r="O304" s="163" t="n">
        <f aca="false">+N304</f>
        <v>0</v>
      </c>
      <c r="P304" s="164" t="n">
        <v>0</v>
      </c>
      <c r="Q304" s="165" t="n">
        <v>0</v>
      </c>
    </row>
    <row r="305" customFormat="false" ht="24.95" hidden="true" customHeight="true" outlineLevel="0" collapsed="false">
      <c r="B305" s="161"/>
      <c r="C305" s="166" t="s">
        <v>127</v>
      </c>
      <c r="D305" s="167" t="n">
        <f aca="false">SUM(D301:D304)</f>
        <v>0</v>
      </c>
      <c r="E305" s="167" t="n">
        <f aca="false">SUM(E301:E304)</f>
        <v>0</v>
      </c>
      <c r="F305" s="167" t="n">
        <f aca="false">SUM(F301:F304)</f>
        <v>0</v>
      </c>
      <c r="G305" s="167" t="n">
        <f aca="false">SUM(G301:G304)</f>
        <v>0</v>
      </c>
      <c r="H305" s="167" t="n">
        <f aca="false">SUM(H301:H304)</f>
        <v>0</v>
      </c>
      <c r="I305" s="167" t="n">
        <f aca="false">SUM(I301:I304)</f>
        <v>0</v>
      </c>
      <c r="J305" s="167" t="n">
        <f aca="false">SUM(J301:J304)</f>
        <v>0</v>
      </c>
      <c r="K305" s="167" t="n">
        <f aca="false">SUM(K301:K304)</f>
        <v>0</v>
      </c>
      <c r="L305" s="167" t="n">
        <f aca="false">SUM(L301:L304)</f>
        <v>0</v>
      </c>
      <c r="M305" s="167" t="n">
        <f aca="false">SUM(M301:M304)</f>
        <v>0</v>
      </c>
      <c r="N305" s="167" t="n">
        <f aca="false">SUM(N301:N304)</f>
        <v>0</v>
      </c>
      <c r="O305" s="167" t="n">
        <f aca="false">SUM(O301:O304)</f>
        <v>0</v>
      </c>
      <c r="P305" s="168" t="n">
        <v>0</v>
      </c>
      <c r="Q305" s="168" t="n">
        <f aca="false">SUM(Q301:Q304)</f>
        <v>0</v>
      </c>
    </row>
    <row r="306" customFormat="false" ht="24.95" hidden="true" customHeight="true" outlineLevel="0" collapsed="false">
      <c r="B306" s="161"/>
      <c r="C306" s="162"/>
      <c r="D306" s="169"/>
      <c r="E306" s="169"/>
      <c r="F306" s="169"/>
      <c r="G306" s="169"/>
      <c r="H306" s="169"/>
      <c r="I306" s="169"/>
      <c r="J306" s="131"/>
      <c r="K306" s="149"/>
      <c r="L306" s="149"/>
      <c r="M306" s="170"/>
      <c r="N306" s="170"/>
      <c r="O306" s="171"/>
      <c r="P306" s="155"/>
      <c r="Q306" s="172"/>
    </row>
    <row r="307" customFormat="false" ht="24.95" hidden="true" customHeight="true" outlineLevel="0" collapsed="false">
      <c r="B307" s="161"/>
      <c r="C307" s="156" t="s">
        <v>128</v>
      </c>
      <c r="D307" s="169"/>
      <c r="E307" s="169"/>
      <c r="F307" s="169"/>
      <c r="G307" s="169"/>
      <c r="H307" s="169"/>
      <c r="I307" s="169"/>
      <c r="J307" s="157"/>
      <c r="K307" s="149"/>
      <c r="L307" s="149"/>
      <c r="M307" s="171"/>
      <c r="N307" s="173" t="s">
        <v>8</v>
      </c>
      <c r="O307" s="173"/>
      <c r="P307" s="155"/>
      <c r="Q307" s="165"/>
    </row>
    <row r="308" customFormat="false" ht="24.95" hidden="true" customHeight="true" outlineLevel="0" collapsed="false">
      <c r="B308" s="161" t="n">
        <v>5000</v>
      </c>
      <c r="C308" s="162" t="s">
        <v>129</v>
      </c>
      <c r="D308" s="163" t="n">
        <v>0</v>
      </c>
      <c r="E308" s="163" t="n">
        <v>0</v>
      </c>
      <c r="F308" s="163" t="n">
        <v>0</v>
      </c>
      <c r="G308" s="163" t="n">
        <v>0</v>
      </c>
      <c r="H308" s="163" t="n">
        <f aca="false">+N308</f>
        <v>0</v>
      </c>
      <c r="I308" s="163" t="n">
        <v>0</v>
      </c>
      <c r="J308" s="163" t="n">
        <v>0</v>
      </c>
      <c r="K308" s="163" t="n">
        <v>0</v>
      </c>
      <c r="L308" s="163" t="n">
        <v>0</v>
      </c>
      <c r="M308" s="163" t="n">
        <f aca="false">SUM(J308:L308)</f>
        <v>0</v>
      </c>
      <c r="N308" s="163" t="n">
        <f aca="false">+I308+M308</f>
        <v>0</v>
      </c>
      <c r="O308" s="163" t="n">
        <f aca="false">+N308</f>
        <v>0</v>
      </c>
      <c r="P308" s="164" t="e">
        <f aca="false">SUM(O308/N308)</f>
        <v>#DIV/0!</v>
      </c>
      <c r="Q308" s="165" t="n">
        <v>0</v>
      </c>
    </row>
    <row r="309" customFormat="false" ht="24.95" hidden="true" customHeight="true" outlineLevel="0" collapsed="false">
      <c r="B309" s="161" t="n">
        <v>6000</v>
      </c>
      <c r="C309" s="162" t="s">
        <v>130</v>
      </c>
      <c r="D309" s="163" t="n">
        <v>0</v>
      </c>
      <c r="E309" s="163" t="n">
        <v>0</v>
      </c>
      <c r="F309" s="163" t="n">
        <v>0</v>
      </c>
      <c r="G309" s="163" t="n">
        <v>0</v>
      </c>
      <c r="H309" s="163" t="n">
        <f aca="false">+N309</f>
        <v>0</v>
      </c>
      <c r="I309" s="163" t="n">
        <v>0</v>
      </c>
      <c r="J309" s="163" t="n">
        <v>0</v>
      </c>
      <c r="K309" s="163" t="n">
        <v>0</v>
      </c>
      <c r="L309" s="163" t="n">
        <v>0</v>
      </c>
      <c r="M309" s="163" t="n">
        <f aca="false">SUM(J309:L309)</f>
        <v>0</v>
      </c>
      <c r="N309" s="163" t="n">
        <f aca="false">+I309+M309</f>
        <v>0</v>
      </c>
      <c r="O309" s="163" t="n">
        <f aca="false">+N309</f>
        <v>0</v>
      </c>
      <c r="P309" s="164" t="e">
        <f aca="false">SUM(O309/N309)</f>
        <v>#DIV/0!</v>
      </c>
      <c r="Q309" s="165" t="n">
        <v>0</v>
      </c>
    </row>
    <row r="310" customFormat="false" ht="24.95" hidden="true" customHeight="true" outlineLevel="0" collapsed="false">
      <c r="B310" s="161"/>
      <c r="C310" s="166" t="s">
        <v>127</v>
      </c>
      <c r="D310" s="167" t="n">
        <f aca="false">SUM(D308:D309)</f>
        <v>0</v>
      </c>
      <c r="E310" s="167" t="n">
        <f aca="false">SUM(E308:E309)</f>
        <v>0</v>
      </c>
      <c r="F310" s="167" t="n">
        <f aca="false">SUM(F308:F309)</f>
        <v>0</v>
      </c>
      <c r="G310" s="167" t="n">
        <f aca="false">SUM(G308:G309)</f>
        <v>0</v>
      </c>
      <c r="H310" s="167" t="n">
        <f aca="false">SUM(H308:H309)</f>
        <v>0</v>
      </c>
      <c r="I310" s="167" t="n">
        <f aca="false">SUM(I308:I309)</f>
        <v>0</v>
      </c>
      <c r="J310" s="167" t="n">
        <f aca="false">SUM(J308:J309)</f>
        <v>0</v>
      </c>
      <c r="K310" s="167" t="n">
        <f aca="false">SUM(K308:K309)</f>
        <v>0</v>
      </c>
      <c r="L310" s="167" t="n">
        <f aca="false">SUM(L308:L309)</f>
        <v>0</v>
      </c>
      <c r="M310" s="167" t="n">
        <f aca="false">SUM(M308:M309)</f>
        <v>0</v>
      </c>
      <c r="N310" s="167" t="n">
        <f aca="false">SUM(N308:N309)</f>
        <v>0</v>
      </c>
      <c r="O310" s="167" t="n">
        <f aca="false">SUM(O308:O309)</f>
        <v>0</v>
      </c>
      <c r="P310" s="174" t="e">
        <f aca="false">SUM(P308:P309)</f>
        <v>#DIV/0!</v>
      </c>
      <c r="Q310" s="168" t="n">
        <f aca="false">SUM(Q308:Q309)</f>
        <v>0</v>
      </c>
    </row>
    <row r="311" customFormat="false" ht="24.95" hidden="false" customHeight="true" outlineLevel="0" collapsed="false">
      <c r="B311" s="161"/>
      <c r="C311" s="166"/>
      <c r="D311" s="167"/>
      <c r="E311" s="167"/>
      <c r="F311" s="167"/>
      <c r="G311" s="167"/>
      <c r="H311" s="167"/>
      <c r="I311" s="167"/>
      <c r="J311" s="167"/>
      <c r="K311" s="167"/>
      <c r="L311" s="167"/>
      <c r="M311" s="167"/>
      <c r="N311" s="167"/>
      <c r="O311" s="167"/>
      <c r="P311" s="165"/>
      <c r="Q311" s="165"/>
    </row>
    <row r="312" customFormat="false" ht="24.95" hidden="false" customHeight="true" outlineLevel="0" collapsed="false">
      <c r="B312" s="161" t="n">
        <v>7000</v>
      </c>
      <c r="C312" s="162" t="s">
        <v>131</v>
      </c>
      <c r="D312" s="22" t="n">
        <v>12000000</v>
      </c>
      <c r="E312" s="22" t="n">
        <v>0</v>
      </c>
      <c r="F312" s="22" t="n">
        <v>1200000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22" t="n">
        <v>0</v>
      </c>
      <c r="P312" s="164" t="n">
        <v>0</v>
      </c>
      <c r="Q312" s="165" t="n">
        <v>0</v>
      </c>
    </row>
    <row r="313" customFormat="false" ht="24.95" hidden="true" customHeight="true" outlineLevel="0" collapsed="false">
      <c r="B313" s="161" t="n">
        <v>8000</v>
      </c>
      <c r="C313" s="162" t="s">
        <v>132</v>
      </c>
      <c r="D313" s="22" t="n">
        <v>0</v>
      </c>
      <c r="E313" s="22"/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</v>
      </c>
      <c r="O313" s="22" t="n">
        <v>0</v>
      </c>
      <c r="P313" s="164" t="n">
        <v>0</v>
      </c>
      <c r="Q313" s="165" t="n">
        <v>0</v>
      </c>
    </row>
    <row r="314" customFormat="false" ht="24.95" hidden="true" customHeight="true" outlineLevel="0" collapsed="false">
      <c r="B314" s="161" t="n">
        <v>9000</v>
      </c>
      <c r="C314" s="162" t="s">
        <v>133</v>
      </c>
      <c r="D314" s="22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2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164" t="n">
        <v>0</v>
      </c>
      <c r="Q314" s="165" t="n">
        <v>0</v>
      </c>
    </row>
    <row r="315" customFormat="false" ht="24.95" hidden="false" customHeight="true" outlineLevel="0" collapsed="false">
      <c r="B315" s="149"/>
      <c r="C315" s="166" t="s">
        <v>127</v>
      </c>
      <c r="D315" s="167" t="n">
        <f aca="false">SUM(D312:D314)</f>
        <v>12000000</v>
      </c>
      <c r="E315" s="167" t="n">
        <f aca="false">SUM(E312:E314)</f>
        <v>0</v>
      </c>
      <c r="F315" s="167" t="n">
        <f aca="false">SUM(F312:F314)</f>
        <v>12000000</v>
      </c>
      <c r="G315" s="167" t="n">
        <f aca="false">SUM(G312:G314)</f>
        <v>0</v>
      </c>
      <c r="H315" s="167" t="n">
        <f aca="false">SUM(H312:H314)</f>
        <v>0</v>
      </c>
      <c r="I315" s="167" t="n">
        <f aca="false">SUM(I312:I314)</f>
        <v>0</v>
      </c>
      <c r="J315" s="167" t="n">
        <f aca="false">SUM(J312:J314)</f>
        <v>0</v>
      </c>
      <c r="K315" s="167" t="n">
        <f aca="false">SUM(K312:K314)</f>
        <v>0</v>
      </c>
      <c r="L315" s="167" t="n">
        <f aca="false">SUM(L312:L314)</f>
        <v>0</v>
      </c>
      <c r="M315" s="167" t="n">
        <f aca="false">SUM(M312:M314)</f>
        <v>0</v>
      </c>
      <c r="N315" s="167" t="n">
        <f aca="false">SUM(N312:N314)</f>
        <v>0</v>
      </c>
      <c r="O315" s="167" t="n">
        <f aca="false">SUM(O312:O314)</f>
        <v>0</v>
      </c>
      <c r="P315" s="168" t="n">
        <v>0</v>
      </c>
      <c r="Q315" s="168" t="n">
        <f aca="false">SUM(Q312:Q314)</f>
        <v>0</v>
      </c>
    </row>
    <row r="316" customFormat="false" ht="24.95" hidden="true" customHeight="true" outlineLevel="0" collapsed="false">
      <c r="B316" s="149"/>
      <c r="C316" s="162"/>
      <c r="D316" s="169"/>
      <c r="E316" s="169"/>
      <c r="F316" s="169"/>
      <c r="G316" s="169"/>
      <c r="H316" s="169"/>
      <c r="I316" s="169"/>
      <c r="J316" s="157"/>
      <c r="K316" s="149"/>
      <c r="L316" s="149"/>
      <c r="M316" s="171"/>
      <c r="N316" s="173"/>
      <c r="O316" s="173"/>
      <c r="P316" s="160"/>
      <c r="Q316" s="184" t="n">
        <v>0</v>
      </c>
    </row>
    <row r="317" customFormat="false" ht="24.95" hidden="false" customHeight="true" outlineLevel="0" collapsed="false">
      <c r="B317" s="149"/>
      <c r="C317" s="175" t="s">
        <v>168</v>
      </c>
      <c r="D317" s="176" t="n">
        <f aca="false">+D305+D310+D315</f>
        <v>12000000</v>
      </c>
      <c r="E317" s="176" t="n">
        <f aca="false">+E305+E310+E315</f>
        <v>0</v>
      </c>
      <c r="F317" s="176" t="n">
        <f aca="false">+F305+F310+F315</f>
        <v>12000000</v>
      </c>
      <c r="G317" s="176" t="n">
        <f aca="false">+G305+G310+G315</f>
        <v>0</v>
      </c>
      <c r="H317" s="176" t="n">
        <f aca="false">+H305+H310+H315</f>
        <v>0</v>
      </c>
      <c r="I317" s="176" t="n">
        <f aca="false">+I305+I310+I315</f>
        <v>0</v>
      </c>
      <c r="J317" s="176" t="n">
        <f aca="false">+J305+J310+J315</f>
        <v>0</v>
      </c>
      <c r="K317" s="176" t="n">
        <f aca="false">+K305+K310+K315</f>
        <v>0</v>
      </c>
      <c r="L317" s="176" t="n">
        <f aca="false">+L305+L310+L315</f>
        <v>0</v>
      </c>
      <c r="M317" s="176" t="n">
        <f aca="false">+M305+M310+M315</f>
        <v>0</v>
      </c>
      <c r="N317" s="176" t="n">
        <f aca="false">+N305+N310+N315</f>
        <v>0</v>
      </c>
      <c r="O317" s="176" t="n">
        <f aca="false">+O305+O310+O315</f>
        <v>0</v>
      </c>
      <c r="P317" s="177" t="n">
        <v>0</v>
      </c>
      <c r="Q317" s="177" t="n">
        <v>0</v>
      </c>
    </row>
    <row r="318" customFormat="false" ht="24.95" hidden="false" customHeight="true" outlineLevel="0" collapsed="false">
      <c r="B318" s="149"/>
      <c r="C318" s="175"/>
      <c r="D318" s="176"/>
      <c r="E318" s="176"/>
      <c r="F318" s="176"/>
      <c r="G318" s="176"/>
      <c r="H318" s="176"/>
      <c r="I318" s="176"/>
      <c r="J318" s="176"/>
      <c r="K318" s="176"/>
      <c r="L318" s="176"/>
      <c r="M318" s="176"/>
      <c r="N318" s="176"/>
      <c r="O318" s="176"/>
      <c r="P318" s="177"/>
      <c r="Q318" s="177"/>
    </row>
    <row r="319" customFormat="false" ht="24.95" hidden="false" customHeight="true" outlineLevel="0" collapsed="false">
      <c r="B319" s="149"/>
      <c r="C319" s="185" t="s">
        <v>169</v>
      </c>
      <c r="D319" s="154"/>
      <c r="E319" s="154"/>
      <c r="F319" s="154"/>
      <c r="G319" s="154"/>
      <c r="H319" s="154"/>
      <c r="I319" s="154"/>
      <c r="J319" s="154"/>
      <c r="K319" s="151"/>
      <c r="L319" s="151"/>
      <c r="M319" s="151"/>
      <c r="N319" s="159"/>
      <c r="O319" s="151"/>
      <c r="P319" s="155"/>
      <c r="Q319" s="151"/>
    </row>
    <row r="320" customFormat="false" ht="24.95" hidden="false" customHeight="true" outlineLevel="0" collapsed="false">
      <c r="B320" s="149"/>
      <c r="C320" s="156" t="s">
        <v>122</v>
      </c>
      <c r="D320" s="157"/>
      <c r="E320" s="157"/>
      <c r="F320" s="157"/>
      <c r="G320" s="157"/>
      <c r="H320" s="157"/>
      <c r="I320" s="157"/>
      <c r="J320" s="158"/>
      <c r="K320" s="151"/>
      <c r="L320" s="151"/>
      <c r="M320" s="159"/>
      <c r="N320" s="151"/>
      <c r="O320" s="151"/>
      <c r="P320" s="160"/>
      <c r="Q320" s="151"/>
    </row>
    <row r="321" customFormat="false" ht="24.95" hidden="true" customHeight="true" outlineLevel="0" collapsed="false">
      <c r="B321" s="161" t="n">
        <v>1000</v>
      </c>
      <c r="C321" s="162" t="s">
        <v>123</v>
      </c>
      <c r="D321" s="163" t="n">
        <v>0</v>
      </c>
      <c r="E321" s="163" t="n">
        <v>0</v>
      </c>
      <c r="F321" s="163" t="n">
        <v>0</v>
      </c>
      <c r="G321" s="163" t="n">
        <v>0</v>
      </c>
      <c r="H321" s="163" t="n">
        <v>0</v>
      </c>
      <c r="I321" s="163" t="n">
        <v>0</v>
      </c>
      <c r="J321" s="187"/>
      <c r="K321" s="163" t="n">
        <v>0</v>
      </c>
      <c r="L321" s="163" t="n">
        <v>0</v>
      </c>
      <c r="M321" s="163" t="n">
        <f aca="false">SUM(J321:L321)</f>
        <v>0</v>
      </c>
      <c r="N321" s="163" t="n">
        <f aca="false">SUM(I321:L321)</f>
        <v>0</v>
      </c>
      <c r="O321" s="163" t="n">
        <v>0</v>
      </c>
      <c r="P321" s="164" t="n">
        <v>0</v>
      </c>
      <c r="Q321" s="165" t="n">
        <v>0</v>
      </c>
    </row>
    <row r="322" customFormat="false" ht="24.95" hidden="false" customHeight="true" outlineLevel="0" collapsed="false">
      <c r="B322" s="161" t="n">
        <v>2000</v>
      </c>
      <c r="C322" s="162" t="s">
        <v>124</v>
      </c>
      <c r="D322" s="163" t="n">
        <v>0</v>
      </c>
      <c r="E322" s="163" t="n">
        <v>0</v>
      </c>
      <c r="F322" s="163" t="n">
        <v>120000</v>
      </c>
      <c r="G322" s="163" t="n">
        <v>120000</v>
      </c>
      <c r="H322" s="163" t="n">
        <v>0</v>
      </c>
      <c r="I322" s="163" t="n">
        <v>0</v>
      </c>
      <c r="J322" s="187"/>
      <c r="K322" s="163" t="n">
        <v>0</v>
      </c>
      <c r="L322" s="163" t="n">
        <v>0</v>
      </c>
      <c r="M322" s="163" t="n">
        <f aca="false">SUM(J322:L322)</f>
        <v>0</v>
      </c>
      <c r="N322" s="163" t="n">
        <f aca="false">SUM(I322:L322)</f>
        <v>0</v>
      </c>
      <c r="O322" s="163" t="n">
        <v>0</v>
      </c>
      <c r="P322" s="164" t="n">
        <v>0</v>
      </c>
      <c r="Q322" s="165" t="n">
        <v>0</v>
      </c>
    </row>
    <row r="323" customFormat="false" ht="24.95" hidden="true" customHeight="true" outlineLevel="0" collapsed="false">
      <c r="B323" s="161" t="n">
        <v>3000</v>
      </c>
      <c r="C323" s="162" t="s">
        <v>125</v>
      </c>
      <c r="D323" s="163" t="n">
        <v>0</v>
      </c>
      <c r="E323" s="163" t="n">
        <v>0</v>
      </c>
      <c r="F323" s="163" t="n">
        <v>0</v>
      </c>
      <c r="G323" s="163" t="n">
        <v>0</v>
      </c>
      <c r="H323" s="163" t="n">
        <v>0</v>
      </c>
      <c r="I323" s="163" t="n">
        <v>0</v>
      </c>
      <c r="J323" s="163" t="n">
        <v>0</v>
      </c>
      <c r="K323" s="163" t="n">
        <v>0</v>
      </c>
      <c r="L323" s="163" t="n">
        <v>0</v>
      </c>
      <c r="M323" s="163" t="n">
        <v>0</v>
      </c>
      <c r="N323" s="163" t="n">
        <f aca="false">SUM(I323:L323)</f>
        <v>0</v>
      </c>
      <c r="O323" s="163" t="n">
        <v>0</v>
      </c>
      <c r="P323" s="164" t="n">
        <v>0</v>
      </c>
      <c r="Q323" s="165" t="n">
        <v>0</v>
      </c>
    </row>
    <row r="324" customFormat="false" ht="24.95" hidden="true" customHeight="true" outlineLevel="0" collapsed="false">
      <c r="B324" s="161" t="n">
        <v>4000</v>
      </c>
      <c r="C324" s="162" t="s">
        <v>126</v>
      </c>
      <c r="D324" s="163" t="n">
        <v>0</v>
      </c>
      <c r="E324" s="163" t="n">
        <v>0</v>
      </c>
      <c r="F324" s="163" t="n">
        <v>0</v>
      </c>
      <c r="G324" s="163" t="n">
        <v>0</v>
      </c>
      <c r="H324" s="163" t="n">
        <v>0</v>
      </c>
      <c r="I324" s="163" t="n">
        <v>0</v>
      </c>
      <c r="J324" s="163" t="n">
        <v>0</v>
      </c>
      <c r="K324" s="163" t="n">
        <v>0</v>
      </c>
      <c r="L324" s="163"/>
      <c r="M324" s="163" t="n">
        <f aca="false">SUM(J324:L324)</f>
        <v>0</v>
      </c>
      <c r="N324" s="163" t="n">
        <f aca="false">SUM(I324:L324)</f>
        <v>0</v>
      </c>
      <c r="O324" s="163" t="n">
        <v>0</v>
      </c>
      <c r="P324" s="164" t="n">
        <v>0</v>
      </c>
      <c r="Q324" s="165" t="n">
        <v>0</v>
      </c>
    </row>
    <row r="325" customFormat="false" ht="24.95" hidden="false" customHeight="true" outlineLevel="0" collapsed="false">
      <c r="B325" s="161"/>
      <c r="C325" s="166" t="s">
        <v>127</v>
      </c>
      <c r="D325" s="167" t="n">
        <f aca="false">SUM(D321:D324)</f>
        <v>0</v>
      </c>
      <c r="E325" s="167" t="n">
        <f aca="false">SUM(E321:E324)</f>
        <v>0</v>
      </c>
      <c r="F325" s="167" t="n">
        <f aca="false">SUM(F321:F324)</f>
        <v>120000</v>
      </c>
      <c r="G325" s="167" t="n">
        <f aca="false">SUM(G321:G324)</f>
        <v>120000</v>
      </c>
      <c r="H325" s="167" t="n">
        <f aca="false">SUM(H321:H324)</f>
        <v>0</v>
      </c>
      <c r="I325" s="167" t="n">
        <f aca="false">SUM(I321:I324)</f>
        <v>0</v>
      </c>
      <c r="J325" s="167" t="n">
        <f aca="false">SUM(J321:J324)</f>
        <v>0</v>
      </c>
      <c r="K325" s="167" t="n">
        <f aca="false">SUM(K321:K324)</f>
        <v>0</v>
      </c>
      <c r="L325" s="167" t="n">
        <f aca="false">SUM(L321:L324)</f>
        <v>0</v>
      </c>
      <c r="M325" s="167" t="n">
        <f aca="false">SUM(M321:M324)</f>
        <v>0</v>
      </c>
      <c r="N325" s="167" t="n">
        <f aca="false">SUM(N321:N324)</f>
        <v>0</v>
      </c>
      <c r="O325" s="167" t="n">
        <f aca="false">SUM(O321:O324)</f>
        <v>0</v>
      </c>
      <c r="P325" s="168" t="n">
        <f aca="false">SUM(P321:P324)</f>
        <v>0</v>
      </c>
      <c r="Q325" s="168" t="n">
        <f aca="false">SUM(Q321:Q324)</f>
        <v>0</v>
      </c>
    </row>
    <row r="326" customFormat="false" ht="24.95" hidden="false" customHeight="true" outlineLevel="0" collapsed="false">
      <c r="B326" s="161"/>
      <c r="C326" s="162"/>
      <c r="D326" s="169"/>
      <c r="E326" s="169"/>
      <c r="F326" s="169"/>
      <c r="G326" s="169"/>
      <c r="H326" s="169"/>
      <c r="I326" s="169"/>
      <c r="J326" s="131"/>
      <c r="K326" s="149"/>
      <c r="L326" s="149"/>
      <c r="M326" s="170"/>
      <c r="N326" s="171"/>
      <c r="O326" s="171"/>
      <c r="P326" s="155"/>
      <c r="Q326" s="172"/>
    </row>
    <row r="327" customFormat="false" ht="24.95" hidden="false" customHeight="true" outlineLevel="0" collapsed="false">
      <c r="B327" s="161"/>
      <c r="C327" s="156" t="s">
        <v>128</v>
      </c>
      <c r="D327" s="169"/>
      <c r="E327" s="169"/>
      <c r="F327" s="169"/>
      <c r="G327" s="169"/>
      <c r="H327" s="169"/>
      <c r="I327" s="169"/>
      <c r="J327" s="157"/>
      <c r="K327" s="149"/>
      <c r="L327" s="149"/>
      <c r="M327" s="171"/>
      <c r="N327" s="173" t="s">
        <v>8</v>
      </c>
      <c r="O327" s="173"/>
      <c r="P327" s="155"/>
      <c r="Q327" s="165"/>
    </row>
    <row r="328" customFormat="false" ht="24.95" hidden="false" customHeight="true" outlineLevel="0" collapsed="false">
      <c r="B328" s="161" t="n">
        <v>5000</v>
      </c>
      <c r="C328" s="162" t="s">
        <v>129</v>
      </c>
      <c r="D328" s="163" t="n">
        <v>0</v>
      </c>
      <c r="E328" s="163" t="n">
        <v>0</v>
      </c>
      <c r="F328" s="163" t="n">
        <v>1050000</v>
      </c>
      <c r="G328" s="163" t="n">
        <v>1050000</v>
      </c>
      <c r="H328" s="163" t="n">
        <v>0</v>
      </c>
      <c r="I328" s="163" t="n">
        <v>0</v>
      </c>
      <c r="J328" s="163" t="n">
        <v>0</v>
      </c>
      <c r="K328" s="163" t="n">
        <v>0</v>
      </c>
      <c r="L328" s="163" t="n">
        <v>0</v>
      </c>
      <c r="M328" s="163" t="n">
        <f aca="false">SUM(J328:L328)</f>
        <v>0</v>
      </c>
      <c r="N328" s="163" t="n">
        <f aca="false">SUM(J328:L328)</f>
        <v>0</v>
      </c>
      <c r="O328" s="163" t="n">
        <v>0</v>
      </c>
      <c r="P328" s="164" t="n">
        <v>0</v>
      </c>
      <c r="Q328" s="165" t="n">
        <v>0</v>
      </c>
    </row>
    <row r="329" customFormat="false" ht="24.95" hidden="true" customHeight="true" outlineLevel="0" collapsed="false">
      <c r="B329" s="161" t="n">
        <v>6000</v>
      </c>
      <c r="C329" s="162" t="s">
        <v>130</v>
      </c>
      <c r="D329" s="163" t="n">
        <v>0</v>
      </c>
      <c r="E329" s="163" t="n">
        <v>0</v>
      </c>
      <c r="F329" s="163" t="n">
        <v>0</v>
      </c>
      <c r="G329" s="163" t="n">
        <v>0</v>
      </c>
      <c r="H329" s="163" t="n">
        <v>0</v>
      </c>
      <c r="I329" s="163" t="n">
        <v>0</v>
      </c>
      <c r="J329" s="163" t="n">
        <v>0</v>
      </c>
      <c r="K329" s="163" t="n">
        <v>0</v>
      </c>
      <c r="L329" s="163" t="n">
        <v>0</v>
      </c>
      <c r="M329" s="163" t="n">
        <f aca="false">SUM(J329:L329)</f>
        <v>0</v>
      </c>
      <c r="N329" s="163" t="n">
        <f aca="false">SUM(I329:L329)</f>
        <v>0</v>
      </c>
      <c r="O329" s="163" t="n">
        <v>0</v>
      </c>
      <c r="P329" s="164" t="n">
        <v>0</v>
      </c>
      <c r="Q329" s="165" t="n">
        <v>0</v>
      </c>
    </row>
    <row r="330" customFormat="false" ht="24.95" hidden="true" customHeight="true" outlineLevel="0" collapsed="false">
      <c r="B330" s="161"/>
      <c r="C330" s="166" t="s">
        <v>127</v>
      </c>
      <c r="D330" s="167" t="n">
        <f aca="false">SUM(D328:D329)</f>
        <v>0</v>
      </c>
      <c r="E330" s="167" t="n">
        <f aca="false">SUM(E328:E329)</f>
        <v>0</v>
      </c>
      <c r="F330" s="167" t="n">
        <f aca="false">SUM(F328:F329)</f>
        <v>1050000</v>
      </c>
      <c r="G330" s="167" t="n">
        <f aca="false">SUM(G328:G329)</f>
        <v>1050000</v>
      </c>
      <c r="H330" s="167" t="n">
        <f aca="false">SUM(H328:H329)</f>
        <v>0</v>
      </c>
      <c r="I330" s="167" t="n">
        <f aca="false">SUM(I328:I329)</f>
        <v>0</v>
      </c>
      <c r="J330" s="167" t="n">
        <f aca="false">SUM(J328:J329)</f>
        <v>0</v>
      </c>
      <c r="K330" s="167" t="n">
        <f aca="false">SUM(K328:K329)</f>
        <v>0</v>
      </c>
      <c r="L330" s="167" t="n">
        <f aca="false">SUM(L328:L329)</f>
        <v>0</v>
      </c>
      <c r="M330" s="167" t="n">
        <f aca="false">SUM(M328:M329)</f>
        <v>0</v>
      </c>
      <c r="N330" s="167" t="n">
        <f aca="false">SUM(N328:N329)</f>
        <v>0</v>
      </c>
      <c r="O330" s="167" t="n">
        <f aca="false">SUM(O328:O329)</f>
        <v>0</v>
      </c>
      <c r="P330" s="174" t="n">
        <f aca="false">SUM(P328:P329)</f>
        <v>0</v>
      </c>
      <c r="Q330" s="168" t="n">
        <f aca="false">SUM(Q328:Q329)</f>
        <v>0</v>
      </c>
    </row>
    <row r="331" customFormat="false" ht="24.95" hidden="true" customHeight="true" outlineLevel="0" collapsed="false">
      <c r="B331" s="161"/>
      <c r="C331" s="166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167"/>
      <c r="P331" s="165"/>
      <c r="Q331" s="165"/>
    </row>
    <row r="332" customFormat="false" ht="24.95" hidden="true" customHeight="true" outlineLevel="0" collapsed="false">
      <c r="B332" s="161" t="n">
        <v>7000</v>
      </c>
      <c r="C332" s="162" t="s">
        <v>131</v>
      </c>
      <c r="D332" s="22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164" t="n">
        <v>0</v>
      </c>
      <c r="Q332" s="165" t="n">
        <v>0</v>
      </c>
    </row>
    <row r="333" customFormat="false" ht="24.95" hidden="true" customHeight="true" outlineLevel="0" collapsed="false">
      <c r="B333" s="161" t="n">
        <v>8000</v>
      </c>
      <c r="C333" s="162" t="s">
        <v>132</v>
      </c>
      <c r="D333" s="22" t="n">
        <v>0</v>
      </c>
      <c r="E333" s="22"/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164" t="n">
        <v>0</v>
      </c>
      <c r="Q333" s="165" t="n">
        <v>0</v>
      </c>
    </row>
    <row r="334" customFormat="false" ht="24.95" hidden="true" customHeight="true" outlineLevel="0" collapsed="false">
      <c r="B334" s="161" t="n">
        <v>9000</v>
      </c>
      <c r="C334" s="162" t="s">
        <v>133</v>
      </c>
      <c r="D334" s="22" t="n">
        <v>0</v>
      </c>
      <c r="E334" s="22" t="n">
        <v>0</v>
      </c>
      <c r="F334" s="22" t="n">
        <v>0</v>
      </c>
      <c r="G334" s="22" t="n">
        <v>0</v>
      </c>
      <c r="H334" s="22" t="n">
        <v>0</v>
      </c>
      <c r="I334" s="22" t="n">
        <v>0</v>
      </c>
      <c r="J334" s="22" t="n">
        <v>0</v>
      </c>
      <c r="K334" s="22" t="n">
        <v>0</v>
      </c>
      <c r="L334" s="22" t="n">
        <v>0</v>
      </c>
      <c r="M334" s="22" t="n">
        <v>0</v>
      </c>
      <c r="N334" s="22" t="n">
        <v>0</v>
      </c>
      <c r="O334" s="22" t="n">
        <v>0</v>
      </c>
      <c r="P334" s="164" t="n">
        <v>0</v>
      </c>
      <c r="Q334" s="165" t="n">
        <v>0</v>
      </c>
    </row>
    <row r="335" customFormat="false" ht="24.95" hidden="true" customHeight="true" outlineLevel="0" collapsed="false">
      <c r="B335" s="149"/>
      <c r="C335" s="166" t="s">
        <v>127</v>
      </c>
      <c r="D335" s="167" t="n">
        <f aca="false">SUM(D332:D334)</f>
        <v>0</v>
      </c>
      <c r="E335" s="167" t="n">
        <f aca="false">SUM(E332:E334)</f>
        <v>0</v>
      </c>
      <c r="F335" s="167" t="n">
        <f aca="false">SUM(F332:F334)</f>
        <v>0</v>
      </c>
      <c r="G335" s="167" t="n">
        <f aca="false">SUM(G332:G334)</f>
        <v>0</v>
      </c>
      <c r="H335" s="167" t="n">
        <f aca="false">SUM(H332:H334)</f>
        <v>0</v>
      </c>
      <c r="I335" s="167" t="n">
        <f aca="false">SUM(I332:I334)</f>
        <v>0</v>
      </c>
      <c r="J335" s="167" t="n">
        <f aca="false">SUM(J332:J334)</f>
        <v>0</v>
      </c>
      <c r="K335" s="167" t="n">
        <f aca="false">SUM(K332:K334)</f>
        <v>0</v>
      </c>
      <c r="L335" s="167" t="n">
        <f aca="false">SUM(L332:L334)</f>
        <v>0</v>
      </c>
      <c r="M335" s="167" t="n">
        <f aca="false">SUM(M332:M334)</f>
        <v>0</v>
      </c>
      <c r="N335" s="167" t="n">
        <f aca="false">SUM(N332:N334)</f>
        <v>0</v>
      </c>
      <c r="O335" s="167" t="n">
        <f aca="false">SUM(O332:O334)</f>
        <v>0</v>
      </c>
      <c r="P335" s="168" t="n">
        <v>0</v>
      </c>
      <c r="Q335" s="168" t="n">
        <f aca="false">SUM(Q332:Q334)</f>
        <v>0</v>
      </c>
    </row>
    <row r="336" customFormat="false" ht="24.95" hidden="true" customHeight="true" outlineLevel="0" collapsed="false">
      <c r="B336" s="149"/>
      <c r="C336" s="162"/>
      <c r="D336" s="169"/>
      <c r="E336" s="169"/>
      <c r="F336" s="169"/>
      <c r="G336" s="169"/>
      <c r="H336" s="169"/>
      <c r="I336" s="169"/>
      <c r="J336" s="157"/>
      <c r="K336" s="149"/>
      <c r="L336" s="149"/>
      <c r="M336" s="171"/>
      <c r="N336" s="173"/>
      <c r="O336" s="173"/>
      <c r="P336" s="160"/>
      <c r="Q336" s="184"/>
    </row>
    <row r="337" customFormat="false" ht="24.95" hidden="false" customHeight="true" outlineLevel="0" collapsed="false">
      <c r="B337" s="149"/>
      <c r="C337" s="175" t="s">
        <v>170</v>
      </c>
      <c r="D337" s="176" t="n">
        <f aca="false">+D325+D330+D335</f>
        <v>0</v>
      </c>
      <c r="E337" s="176" t="n">
        <f aca="false">+E325+E330+E335</f>
        <v>0</v>
      </c>
      <c r="F337" s="176" t="n">
        <f aca="false">+F325+F330+F335</f>
        <v>1170000</v>
      </c>
      <c r="G337" s="176" t="n">
        <f aca="false">+G325+G330+G335</f>
        <v>1170000</v>
      </c>
      <c r="H337" s="176" t="n">
        <f aca="false">+H325+H330+H335</f>
        <v>0</v>
      </c>
      <c r="I337" s="176" t="n">
        <f aca="false">+I325+I330+I335</f>
        <v>0</v>
      </c>
      <c r="J337" s="176" t="n">
        <f aca="false">+J325+J330+J335</f>
        <v>0</v>
      </c>
      <c r="K337" s="176" t="n">
        <f aca="false">+K325+K330+K335</f>
        <v>0</v>
      </c>
      <c r="L337" s="176" t="n">
        <f aca="false">+L325+L330+L335</f>
        <v>0</v>
      </c>
      <c r="M337" s="176" t="n">
        <f aca="false">+M325+M330+M335</f>
        <v>0</v>
      </c>
      <c r="N337" s="176" t="n">
        <f aca="false">+N325+N330+N335</f>
        <v>0</v>
      </c>
      <c r="O337" s="176" t="n">
        <f aca="false">+O325+O330+O335</f>
        <v>0</v>
      </c>
      <c r="P337" s="177" t="n">
        <f aca="false">+P325+P330+P335</f>
        <v>0</v>
      </c>
      <c r="Q337" s="177" t="n">
        <f aca="false">+Q325+Q330+Q335</f>
        <v>0</v>
      </c>
    </row>
    <row r="338" customFormat="false" ht="24.95" hidden="false" customHeight="true" outlineLevel="0" collapsed="false">
      <c r="B338" s="149"/>
      <c r="C338" s="175"/>
      <c r="D338" s="176"/>
      <c r="E338" s="176"/>
      <c r="F338" s="176"/>
      <c r="G338" s="176"/>
      <c r="H338" s="176"/>
      <c r="I338" s="176"/>
      <c r="J338" s="176"/>
      <c r="K338" s="176"/>
      <c r="L338" s="176"/>
      <c r="M338" s="176"/>
      <c r="N338" s="176"/>
      <c r="O338" s="176"/>
      <c r="P338" s="177"/>
      <c r="Q338" s="177"/>
    </row>
    <row r="339" customFormat="false" ht="24.95" hidden="true" customHeight="true" outlineLevel="0" collapsed="false">
      <c r="B339" s="149"/>
      <c r="C339" s="185" t="s">
        <v>171</v>
      </c>
      <c r="D339" s="154"/>
      <c r="E339" s="154"/>
      <c r="F339" s="154"/>
      <c r="G339" s="154"/>
      <c r="H339" s="154"/>
      <c r="I339" s="154"/>
      <c r="J339" s="154"/>
      <c r="K339" s="151"/>
      <c r="L339" s="151"/>
      <c r="M339" s="151"/>
      <c r="N339" s="151"/>
      <c r="O339" s="151"/>
      <c r="P339" s="155"/>
      <c r="Q339" s="151"/>
    </row>
    <row r="340" customFormat="false" ht="24.95" hidden="true" customHeight="true" outlineLevel="0" collapsed="false">
      <c r="B340" s="149"/>
      <c r="C340" s="156" t="s">
        <v>122</v>
      </c>
      <c r="D340" s="157"/>
      <c r="E340" s="157"/>
      <c r="F340" s="157"/>
      <c r="G340" s="157"/>
      <c r="H340" s="157"/>
      <c r="I340" s="157"/>
      <c r="J340" s="158"/>
      <c r="K340" s="151"/>
      <c r="L340" s="151"/>
      <c r="M340" s="159"/>
      <c r="N340" s="151"/>
      <c r="O340" s="151"/>
      <c r="P340" s="160"/>
      <c r="Q340" s="151"/>
    </row>
    <row r="341" customFormat="false" ht="24.95" hidden="true" customHeight="true" outlineLevel="0" collapsed="false">
      <c r="B341" s="161" t="n">
        <v>1000</v>
      </c>
      <c r="C341" s="162" t="s">
        <v>123</v>
      </c>
      <c r="D341" s="163" t="n">
        <v>0</v>
      </c>
      <c r="E341" s="163" t="n">
        <v>0</v>
      </c>
      <c r="F341" s="163" t="n">
        <v>0</v>
      </c>
      <c r="G341" s="163" t="n">
        <v>0</v>
      </c>
      <c r="H341" s="163" t="n">
        <v>0</v>
      </c>
      <c r="I341" s="163" t="n">
        <v>0</v>
      </c>
      <c r="J341" s="158"/>
      <c r="K341" s="163" t="n">
        <v>0</v>
      </c>
      <c r="L341" s="163" t="n">
        <v>0</v>
      </c>
      <c r="M341" s="163" t="n">
        <f aca="false">SUM(J341:L341)</f>
        <v>0</v>
      </c>
      <c r="N341" s="163" t="n">
        <f aca="false">SUM(I341:L341)</f>
        <v>0</v>
      </c>
      <c r="O341" s="163" t="n">
        <v>0</v>
      </c>
      <c r="P341" s="164" t="n">
        <v>0</v>
      </c>
      <c r="Q341" s="165" t="n">
        <v>0</v>
      </c>
    </row>
    <row r="342" customFormat="false" ht="24.95" hidden="true" customHeight="true" outlineLevel="0" collapsed="false">
      <c r="B342" s="161" t="n">
        <v>2000</v>
      </c>
      <c r="C342" s="162" t="s">
        <v>124</v>
      </c>
      <c r="D342" s="163" t="n">
        <v>0</v>
      </c>
      <c r="E342" s="163" t="n">
        <v>0</v>
      </c>
      <c r="F342" s="163" t="n">
        <v>0</v>
      </c>
      <c r="G342" s="163" t="n">
        <v>0</v>
      </c>
      <c r="H342" s="163" t="n">
        <v>0</v>
      </c>
      <c r="I342" s="163" t="n">
        <v>0</v>
      </c>
      <c r="J342" s="158"/>
      <c r="K342" s="163" t="n">
        <v>0</v>
      </c>
      <c r="L342" s="163" t="n">
        <v>0</v>
      </c>
      <c r="M342" s="163" t="n">
        <f aca="false">SUM(J342:L342)</f>
        <v>0</v>
      </c>
      <c r="N342" s="163" t="n">
        <f aca="false">SUM(I342:L342)</f>
        <v>0</v>
      </c>
      <c r="O342" s="163" t="n">
        <f aca="false">+I342+M342</f>
        <v>0</v>
      </c>
      <c r="P342" s="164" t="e">
        <f aca="false">SUM(O342/N342)</f>
        <v>#DIV/0!</v>
      </c>
      <c r="Q342" s="165" t="n">
        <v>0</v>
      </c>
    </row>
    <row r="343" customFormat="false" ht="24.95" hidden="true" customHeight="true" outlineLevel="0" collapsed="false">
      <c r="B343" s="161" t="n">
        <v>3000</v>
      </c>
      <c r="C343" s="162" t="s">
        <v>125</v>
      </c>
      <c r="D343" s="163" t="n">
        <v>0</v>
      </c>
      <c r="E343" s="163" t="n">
        <v>0</v>
      </c>
      <c r="F343" s="163" t="n">
        <v>0</v>
      </c>
      <c r="G343" s="163" t="n">
        <v>0</v>
      </c>
      <c r="H343" s="163" t="n">
        <v>0</v>
      </c>
      <c r="I343" s="163" t="n">
        <v>0</v>
      </c>
      <c r="J343" s="163" t="n">
        <v>0</v>
      </c>
      <c r="K343" s="163" t="n">
        <v>0</v>
      </c>
      <c r="L343" s="163" t="n">
        <v>0</v>
      </c>
      <c r="M343" s="163" t="n">
        <v>0</v>
      </c>
      <c r="N343" s="163" t="n">
        <f aca="false">SUM(I343:L343)</f>
        <v>0</v>
      </c>
      <c r="O343" s="163" t="n">
        <v>0</v>
      </c>
      <c r="P343" s="164" t="n">
        <v>0</v>
      </c>
      <c r="Q343" s="165" t="n">
        <v>0</v>
      </c>
    </row>
    <row r="344" customFormat="false" ht="24.95" hidden="true" customHeight="true" outlineLevel="0" collapsed="false">
      <c r="B344" s="161" t="n">
        <v>4000</v>
      </c>
      <c r="C344" s="162" t="s">
        <v>126</v>
      </c>
      <c r="D344" s="163" t="n">
        <v>0</v>
      </c>
      <c r="E344" s="163" t="n">
        <v>0</v>
      </c>
      <c r="F344" s="163" t="n">
        <v>0</v>
      </c>
      <c r="G344" s="163" t="n">
        <v>0</v>
      </c>
      <c r="H344" s="163" t="n">
        <v>0</v>
      </c>
      <c r="I344" s="163" t="n">
        <v>0</v>
      </c>
      <c r="J344" s="163" t="n">
        <v>0</v>
      </c>
      <c r="K344" s="163" t="n">
        <v>0</v>
      </c>
      <c r="L344" s="163" t="n">
        <v>0</v>
      </c>
      <c r="M344" s="163" t="n">
        <f aca="false">SUM(J344:L344)</f>
        <v>0</v>
      </c>
      <c r="N344" s="163" t="n">
        <f aca="false">SUM(I344:L344)</f>
        <v>0</v>
      </c>
      <c r="O344" s="163" t="n">
        <v>0</v>
      </c>
      <c r="P344" s="164" t="n">
        <v>0</v>
      </c>
      <c r="Q344" s="165" t="n">
        <v>0</v>
      </c>
    </row>
    <row r="345" customFormat="false" ht="24.95" hidden="true" customHeight="true" outlineLevel="0" collapsed="false">
      <c r="B345" s="161"/>
      <c r="C345" s="166" t="s">
        <v>127</v>
      </c>
      <c r="D345" s="167" t="n">
        <f aca="false">SUM(D341:D344)</f>
        <v>0</v>
      </c>
      <c r="E345" s="167" t="n">
        <f aca="false">SUM(E341:E344)</f>
        <v>0</v>
      </c>
      <c r="F345" s="167" t="n">
        <f aca="false">SUM(F341:F344)</f>
        <v>0</v>
      </c>
      <c r="G345" s="167" t="n">
        <f aca="false">SUM(G341:G344)</f>
        <v>0</v>
      </c>
      <c r="H345" s="167" t="n">
        <f aca="false">SUM(H341:H344)</f>
        <v>0</v>
      </c>
      <c r="I345" s="167" t="n">
        <f aca="false">SUM(I341:I344)</f>
        <v>0</v>
      </c>
      <c r="J345" s="167" t="n">
        <f aca="false">SUM(J341:J344)</f>
        <v>0</v>
      </c>
      <c r="K345" s="167" t="n">
        <f aca="false">SUM(K341:K344)</f>
        <v>0</v>
      </c>
      <c r="L345" s="167" t="n">
        <f aca="false">SUM(L341:L344)</f>
        <v>0</v>
      </c>
      <c r="M345" s="167" t="n">
        <f aca="false">SUM(M341:M344)</f>
        <v>0</v>
      </c>
      <c r="N345" s="167" t="n">
        <f aca="false">SUM(N341:N344)</f>
        <v>0</v>
      </c>
      <c r="O345" s="167" t="n">
        <f aca="false">SUM(O341:O344)</f>
        <v>0</v>
      </c>
      <c r="P345" s="168" t="e">
        <f aca="false">SUM(P341:P344)</f>
        <v>#DIV/0!</v>
      </c>
      <c r="Q345" s="168" t="n">
        <f aca="false">SUM(Q341:Q344)</f>
        <v>0</v>
      </c>
    </row>
    <row r="346" customFormat="false" ht="24.95" hidden="true" customHeight="true" outlineLevel="0" collapsed="false">
      <c r="B346" s="161" t="n">
        <v>2000</v>
      </c>
      <c r="C346" s="162" t="s">
        <v>124</v>
      </c>
      <c r="D346" s="163" t="n">
        <v>0</v>
      </c>
      <c r="E346" s="163" t="n">
        <v>0</v>
      </c>
      <c r="F346" s="163" t="n">
        <v>0</v>
      </c>
      <c r="G346" s="163" t="n">
        <v>0</v>
      </c>
      <c r="H346" s="163" t="n">
        <f aca="false">+O346</f>
        <v>0</v>
      </c>
      <c r="I346" s="163" t="n">
        <v>0</v>
      </c>
      <c r="J346" s="163" t="n">
        <v>0</v>
      </c>
      <c r="K346" s="163" t="n">
        <v>0</v>
      </c>
      <c r="L346" s="163" t="n">
        <v>0</v>
      </c>
      <c r="M346" s="163" t="n">
        <f aca="false">SUM(J346:L346)</f>
        <v>0</v>
      </c>
      <c r="N346" s="163" t="n">
        <f aca="false">SUM(J346:L346)</f>
        <v>0</v>
      </c>
      <c r="O346" s="163" t="n">
        <f aca="false">+N346</f>
        <v>0</v>
      </c>
      <c r="P346" s="164" t="n">
        <v>0</v>
      </c>
      <c r="Q346" s="165" t="n">
        <v>0</v>
      </c>
    </row>
    <row r="347" customFormat="false" ht="24.95" hidden="true" customHeight="true" outlineLevel="0" collapsed="false">
      <c r="B347" s="161"/>
      <c r="C347" s="156" t="s">
        <v>128</v>
      </c>
      <c r="D347" s="169"/>
      <c r="E347" s="169"/>
      <c r="F347" s="169"/>
      <c r="G347" s="169"/>
      <c r="H347" s="169"/>
      <c r="I347" s="169"/>
      <c r="J347" s="157"/>
      <c r="K347" s="149"/>
      <c r="L347" s="149"/>
      <c r="M347" s="171"/>
      <c r="N347" s="173" t="s">
        <v>8</v>
      </c>
      <c r="O347" s="173"/>
      <c r="P347" s="155"/>
      <c r="Q347" s="165"/>
    </row>
    <row r="348" customFormat="false" ht="24.95" hidden="true" customHeight="true" outlineLevel="0" collapsed="false">
      <c r="B348" s="161" t="n">
        <v>5000</v>
      </c>
      <c r="C348" s="162" t="s">
        <v>129</v>
      </c>
      <c r="D348" s="163" t="n">
        <v>0</v>
      </c>
      <c r="E348" s="163" t="n">
        <v>0</v>
      </c>
      <c r="F348" s="163" t="n">
        <v>0</v>
      </c>
      <c r="G348" s="163" t="n">
        <v>0</v>
      </c>
      <c r="H348" s="163" t="n">
        <v>0</v>
      </c>
      <c r="I348" s="163" t="n">
        <v>0</v>
      </c>
      <c r="J348" s="163" t="n">
        <v>0</v>
      </c>
      <c r="K348" s="163" t="n">
        <v>0</v>
      </c>
      <c r="L348" s="163" t="n">
        <v>0</v>
      </c>
      <c r="M348" s="163" t="n">
        <f aca="false">SUM(J348:L348)</f>
        <v>0</v>
      </c>
      <c r="N348" s="163" t="n">
        <f aca="false">SUM(J348:L348)</f>
        <v>0</v>
      </c>
      <c r="O348" s="163" t="n">
        <v>0</v>
      </c>
      <c r="P348" s="164" t="n">
        <v>0</v>
      </c>
      <c r="Q348" s="165" t="n">
        <v>0</v>
      </c>
    </row>
    <row r="349" customFormat="false" ht="24.95" hidden="true" customHeight="true" outlineLevel="0" collapsed="false">
      <c r="B349" s="161" t="n">
        <v>6000</v>
      </c>
      <c r="C349" s="162" t="s">
        <v>130</v>
      </c>
      <c r="D349" s="163" t="n">
        <v>0</v>
      </c>
      <c r="E349" s="163" t="n">
        <v>0</v>
      </c>
      <c r="F349" s="163" t="n">
        <v>0</v>
      </c>
      <c r="G349" s="163" t="n">
        <v>0</v>
      </c>
      <c r="H349" s="163" t="n">
        <f aca="false">+N349</f>
        <v>0</v>
      </c>
      <c r="I349" s="163" t="n">
        <v>0</v>
      </c>
      <c r="J349" s="163" t="n">
        <v>0</v>
      </c>
      <c r="K349" s="163" t="n">
        <v>0</v>
      </c>
      <c r="L349" s="163" t="n">
        <v>0</v>
      </c>
      <c r="M349" s="163" t="n">
        <f aca="false">SUM(J349:L349)</f>
        <v>0</v>
      </c>
      <c r="N349" s="163" t="n">
        <f aca="false">SUM(I349:L349)</f>
        <v>0</v>
      </c>
      <c r="O349" s="163" t="n">
        <f aca="false">+N349</f>
        <v>0</v>
      </c>
      <c r="P349" s="164" t="e">
        <f aca="false">SUM(O349/N349)</f>
        <v>#DIV/0!</v>
      </c>
      <c r="Q349" s="165" t="n">
        <v>0</v>
      </c>
    </row>
    <row r="350" customFormat="false" ht="24.95" hidden="true" customHeight="true" outlineLevel="0" collapsed="false">
      <c r="B350" s="161"/>
      <c r="C350" s="166" t="s">
        <v>127</v>
      </c>
      <c r="D350" s="167" t="n">
        <f aca="false">SUM(D348:D349)</f>
        <v>0</v>
      </c>
      <c r="E350" s="167" t="n">
        <f aca="false">SUM(E348:E349)</f>
        <v>0</v>
      </c>
      <c r="F350" s="167" t="n">
        <f aca="false">SUM(F348:F349)</f>
        <v>0</v>
      </c>
      <c r="G350" s="167" t="n">
        <f aca="false">SUM(G348:G349)</f>
        <v>0</v>
      </c>
      <c r="H350" s="167" t="n">
        <f aca="false">SUM(H348:H349)</f>
        <v>0</v>
      </c>
      <c r="I350" s="167" t="n">
        <f aca="false">SUM(I348:I349)</f>
        <v>0</v>
      </c>
      <c r="J350" s="167" t="n">
        <f aca="false">SUM(J346:J349)</f>
        <v>0</v>
      </c>
      <c r="K350" s="167" t="n">
        <f aca="false">SUM(K346:K349)</f>
        <v>0</v>
      </c>
      <c r="L350" s="167" t="n">
        <f aca="false">SUM(L346:L349)</f>
        <v>0</v>
      </c>
      <c r="M350" s="167" t="n">
        <f aca="false">SUM(M346:M349)</f>
        <v>0</v>
      </c>
      <c r="N350" s="167" t="n">
        <f aca="false">SUM(N346:N349)</f>
        <v>0</v>
      </c>
      <c r="O350" s="167" t="n">
        <f aca="false">SUM(O346:O349)</f>
        <v>0</v>
      </c>
      <c r="P350" s="174" t="e">
        <f aca="false">SUM(P348:P349)</f>
        <v>#DIV/0!</v>
      </c>
      <c r="Q350" s="168" t="n">
        <f aca="false">SUM(Q348:Q349)</f>
        <v>0</v>
      </c>
    </row>
    <row r="351" customFormat="false" ht="24.95" hidden="true" customHeight="true" outlineLevel="0" collapsed="false">
      <c r="B351" s="161"/>
      <c r="C351" s="166"/>
      <c r="D351" s="167"/>
      <c r="E351" s="167"/>
      <c r="F351" s="167"/>
      <c r="G351" s="167"/>
      <c r="H351" s="167"/>
      <c r="I351" s="167"/>
      <c r="J351" s="167"/>
      <c r="K351" s="167"/>
      <c r="L351" s="167"/>
      <c r="M351" s="167"/>
      <c r="N351" s="167"/>
      <c r="O351" s="167"/>
      <c r="P351" s="165"/>
      <c r="Q351" s="165"/>
    </row>
    <row r="352" customFormat="false" ht="24.95" hidden="true" customHeight="true" outlineLevel="0" collapsed="false">
      <c r="B352" s="161" t="n">
        <v>7000</v>
      </c>
      <c r="C352" s="162" t="s">
        <v>131</v>
      </c>
      <c r="D352" s="22" t="n">
        <v>0</v>
      </c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22" t="n">
        <v>0</v>
      </c>
      <c r="P352" s="164" t="n">
        <v>0</v>
      </c>
      <c r="Q352" s="165" t="n">
        <v>0</v>
      </c>
    </row>
    <row r="353" customFormat="false" ht="24.95" hidden="true" customHeight="true" outlineLevel="0" collapsed="false">
      <c r="B353" s="161" t="n">
        <v>8000</v>
      </c>
      <c r="C353" s="162" t="s">
        <v>132</v>
      </c>
      <c r="D353" s="22" t="n">
        <v>0</v>
      </c>
      <c r="E353" s="22"/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164" t="n">
        <v>0</v>
      </c>
      <c r="Q353" s="165" t="n">
        <v>0</v>
      </c>
    </row>
    <row r="354" customFormat="false" ht="24.95" hidden="true" customHeight="true" outlineLevel="0" collapsed="false">
      <c r="B354" s="161" t="n">
        <v>9000</v>
      </c>
      <c r="C354" s="162" t="s">
        <v>133</v>
      </c>
      <c r="D354" s="22" t="n">
        <v>0</v>
      </c>
      <c r="E354" s="22" t="n">
        <v>0</v>
      </c>
      <c r="F354" s="22" t="n">
        <v>0</v>
      </c>
      <c r="G354" s="22" t="n">
        <v>0</v>
      </c>
      <c r="H354" s="22" t="n">
        <v>0</v>
      </c>
      <c r="I354" s="22" t="n">
        <v>0</v>
      </c>
      <c r="J354" s="22" t="n">
        <v>0</v>
      </c>
      <c r="K354" s="22" t="n">
        <v>0</v>
      </c>
      <c r="L354" s="22" t="n">
        <v>0</v>
      </c>
      <c r="M354" s="22" t="n">
        <v>0</v>
      </c>
      <c r="N354" s="22" t="n">
        <v>0</v>
      </c>
      <c r="O354" s="22" t="n">
        <v>0</v>
      </c>
      <c r="P354" s="164" t="n">
        <v>0</v>
      </c>
      <c r="Q354" s="165" t="n">
        <v>0</v>
      </c>
    </row>
    <row r="355" customFormat="false" ht="24.95" hidden="true" customHeight="true" outlineLevel="0" collapsed="false">
      <c r="B355" s="149"/>
      <c r="C355" s="166" t="s">
        <v>127</v>
      </c>
      <c r="D355" s="167" t="n">
        <f aca="false">SUM(D352:D354)</f>
        <v>0</v>
      </c>
      <c r="E355" s="167" t="n">
        <f aca="false">SUM(E352:E354)</f>
        <v>0</v>
      </c>
      <c r="F355" s="167" t="n">
        <f aca="false">SUM(F352:F354)</f>
        <v>0</v>
      </c>
      <c r="G355" s="167" t="n">
        <f aca="false">SUM(G352:G354)</f>
        <v>0</v>
      </c>
      <c r="H355" s="167" t="n">
        <f aca="false">SUM(H352:H354)</f>
        <v>0</v>
      </c>
      <c r="I355" s="167" t="n">
        <f aca="false">SUM(I352:I354)</f>
        <v>0</v>
      </c>
      <c r="J355" s="167" t="n">
        <f aca="false">SUM(J352:J354)</f>
        <v>0</v>
      </c>
      <c r="K355" s="167" t="n">
        <f aca="false">SUM(K352:K354)</f>
        <v>0</v>
      </c>
      <c r="L355" s="167" t="n">
        <f aca="false">SUM(L352:L354)</f>
        <v>0</v>
      </c>
      <c r="M355" s="167" t="n">
        <f aca="false">SUM(M352:M354)</f>
        <v>0</v>
      </c>
      <c r="N355" s="167" t="n">
        <f aca="false">SUM(N352:N354)</f>
        <v>0</v>
      </c>
      <c r="O355" s="167" t="n">
        <f aca="false">SUM(O352:O354)</f>
        <v>0</v>
      </c>
      <c r="P355" s="168" t="n">
        <f aca="false">SUM(P352:P354)</f>
        <v>0</v>
      </c>
      <c r="Q355" s="168" t="n">
        <f aca="false">SUM(Q352:Q354)</f>
        <v>0</v>
      </c>
    </row>
    <row r="356" customFormat="false" ht="24.95" hidden="true" customHeight="true" outlineLevel="0" collapsed="false">
      <c r="B356" s="149"/>
      <c r="C356" s="162"/>
      <c r="D356" s="169"/>
      <c r="E356" s="169"/>
      <c r="F356" s="169"/>
      <c r="G356" s="169"/>
      <c r="H356" s="169"/>
      <c r="I356" s="169"/>
      <c r="J356" s="157"/>
      <c r="K356" s="149"/>
      <c r="L356" s="149"/>
      <c r="M356" s="171"/>
      <c r="N356" s="173"/>
      <c r="O356" s="173"/>
      <c r="P356" s="160"/>
      <c r="Q356" s="184"/>
    </row>
    <row r="357" customFormat="false" ht="24.95" hidden="true" customHeight="true" outlineLevel="0" collapsed="false">
      <c r="B357" s="149"/>
      <c r="C357" s="188" t="s">
        <v>172</v>
      </c>
      <c r="D357" s="176" t="n">
        <f aca="false">+D345+D350+D355</f>
        <v>0</v>
      </c>
      <c r="E357" s="176" t="n">
        <f aca="false">+E345+E350+E355</f>
        <v>0</v>
      </c>
      <c r="F357" s="176" t="n">
        <f aca="false">+F345+F350+F355</f>
        <v>0</v>
      </c>
      <c r="G357" s="176" t="n">
        <f aca="false">+G345+G350+G355</f>
        <v>0</v>
      </c>
      <c r="H357" s="176" t="n">
        <f aca="false">+H345+H350+H355</f>
        <v>0</v>
      </c>
      <c r="I357" s="176" t="n">
        <f aca="false">+I345+I350+I355</f>
        <v>0</v>
      </c>
      <c r="J357" s="176" t="n">
        <f aca="false">+J345+J350+J355</f>
        <v>0</v>
      </c>
      <c r="K357" s="176" t="n">
        <f aca="false">+K345+K350+K355</f>
        <v>0</v>
      </c>
      <c r="L357" s="176" t="n">
        <f aca="false">+L345+L350+L355</f>
        <v>0</v>
      </c>
      <c r="M357" s="176" t="n">
        <f aca="false">+M345+M350+M355</f>
        <v>0</v>
      </c>
      <c r="N357" s="176" t="n">
        <f aca="false">+N345+N350+N355</f>
        <v>0</v>
      </c>
      <c r="O357" s="176" t="n">
        <f aca="false">+O345+O350+O355</f>
        <v>0</v>
      </c>
      <c r="P357" s="168" t="n">
        <f aca="false">SUM(P354:P356)</f>
        <v>0</v>
      </c>
      <c r="Q357" s="177" t="n">
        <f aca="false">+Q345+Q350+Q355</f>
        <v>0</v>
      </c>
    </row>
    <row r="358" customFormat="false" ht="24.95" hidden="false" customHeight="true" outlineLevel="0" collapsed="false">
      <c r="B358" s="149"/>
      <c r="C358" s="188"/>
      <c r="D358" s="176"/>
      <c r="E358" s="176"/>
      <c r="F358" s="176"/>
      <c r="G358" s="176"/>
      <c r="H358" s="176"/>
      <c r="I358" s="176"/>
      <c r="J358" s="176"/>
      <c r="K358" s="176"/>
      <c r="L358" s="176"/>
      <c r="M358" s="176"/>
      <c r="N358" s="176"/>
      <c r="O358" s="176"/>
      <c r="P358" s="177"/>
      <c r="Q358" s="177"/>
    </row>
    <row r="359" customFormat="false" ht="24.95" hidden="false" customHeight="true" outlineLevel="0" collapsed="false">
      <c r="B359" s="149"/>
      <c r="C359" s="185" t="s">
        <v>171</v>
      </c>
      <c r="D359" s="154"/>
      <c r="E359" s="154"/>
      <c r="F359" s="154"/>
      <c r="G359" s="154"/>
      <c r="H359" s="154"/>
      <c r="I359" s="154"/>
      <c r="J359" s="154"/>
      <c r="K359" s="151"/>
      <c r="L359" s="151"/>
      <c r="M359" s="151"/>
      <c r="N359" s="151"/>
      <c r="O359" s="151"/>
      <c r="P359" s="155"/>
      <c r="Q359" s="151"/>
    </row>
    <row r="360" customFormat="false" ht="24.95" hidden="true" customHeight="true" outlineLevel="0" collapsed="false">
      <c r="B360" s="149"/>
      <c r="C360" s="156" t="s">
        <v>173</v>
      </c>
      <c r="D360" s="157"/>
      <c r="E360" s="157"/>
      <c r="F360" s="157"/>
      <c r="G360" s="157"/>
      <c r="H360" s="157"/>
      <c r="I360" s="157"/>
      <c r="J360" s="158"/>
      <c r="K360" s="151"/>
      <c r="L360" s="151"/>
      <c r="M360" s="159"/>
      <c r="N360" s="151"/>
      <c r="O360" s="151"/>
      <c r="P360" s="160"/>
      <c r="Q360" s="151"/>
    </row>
    <row r="361" customFormat="false" ht="24.95" hidden="true" customHeight="true" outlineLevel="0" collapsed="false">
      <c r="B361" s="161" t="n">
        <v>1000</v>
      </c>
      <c r="C361" s="162" t="s">
        <v>123</v>
      </c>
      <c r="D361" s="163" t="n">
        <v>0</v>
      </c>
      <c r="E361" s="163" t="n">
        <v>0</v>
      </c>
      <c r="F361" s="163" t="n">
        <v>0</v>
      </c>
      <c r="G361" s="163" t="n">
        <v>0</v>
      </c>
      <c r="H361" s="163" t="n">
        <v>0</v>
      </c>
      <c r="I361" s="163" t="n">
        <v>0</v>
      </c>
      <c r="J361" s="163"/>
      <c r="K361" s="163" t="n">
        <v>0</v>
      </c>
      <c r="L361" s="163" t="n">
        <v>0</v>
      </c>
      <c r="M361" s="163" t="n">
        <f aca="false">SUM(J361:L361)</f>
        <v>0</v>
      </c>
      <c r="N361" s="163" t="n">
        <f aca="false">SUM(I361:L361)</f>
        <v>0</v>
      </c>
      <c r="O361" s="163" t="n">
        <v>0</v>
      </c>
      <c r="P361" s="164" t="n">
        <v>0</v>
      </c>
      <c r="Q361" s="165" t="n">
        <v>0</v>
      </c>
    </row>
    <row r="362" customFormat="false" ht="24.95" hidden="true" customHeight="true" outlineLevel="0" collapsed="false">
      <c r="B362" s="161" t="n">
        <v>2000</v>
      </c>
      <c r="C362" s="162" t="s">
        <v>124</v>
      </c>
      <c r="D362" s="163" t="n">
        <v>0</v>
      </c>
      <c r="E362" s="163" t="n">
        <v>0</v>
      </c>
      <c r="F362" s="163" t="n">
        <v>0</v>
      </c>
      <c r="G362" s="163" t="n">
        <v>0</v>
      </c>
      <c r="H362" s="163" t="n">
        <v>0</v>
      </c>
      <c r="I362" s="163" t="n">
        <v>0</v>
      </c>
      <c r="J362" s="163"/>
      <c r="K362" s="163" t="n">
        <v>0</v>
      </c>
      <c r="L362" s="163" t="n">
        <v>0</v>
      </c>
      <c r="M362" s="163" t="n">
        <f aca="false">SUM(J362:L362)</f>
        <v>0</v>
      </c>
      <c r="N362" s="163" t="n">
        <f aca="false">SUM(I362:L362)</f>
        <v>0</v>
      </c>
      <c r="O362" s="163" t="n">
        <v>0</v>
      </c>
      <c r="P362" s="164" t="n">
        <v>0</v>
      </c>
      <c r="Q362" s="165" t="n">
        <v>0</v>
      </c>
    </row>
    <row r="363" customFormat="false" ht="24.95" hidden="true" customHeight="true" outlineLevel="0" collapsed="false">
      <c r="B363" s="161" t="n">
        <v>3000</v>
      </c>
      <c r="C363" s="162" t="s">
        <v>125</v>
      </c>
      <c r="D363" s="163" t="n">
        <v>0</v>
      </c>
      <c r="E363" s="163" t="n">
        <v>0</v>
      </c>
      <c r="F363" s="163" t="n">
        <v>0</v>
      </c>
      <c r="G363" s="163" t="n">
        <v>0</v>
      </c>
      <c r="H363" s="163" t="n">
        <v>0</v>
      </c>
      <c r="I363" s="163" t="n">
        <v>0</v>
      </c>
      <c r="J363" s="163" t="n">
        <v>0</v>
      </c>
      <c r="K363" s="163" t="n">
        <v>0</v>
      </c>
      <c r="L363" s="163" t="n">
        <v>0</v>
      </c>
      <c r="M363" s="163" t="n">
        <v>0</v>
      </c>
      <c r="N363" s="163" t="n">
        <f aca="false">SUM(I363:L363)</f>
        <v>0</v>
      </c>
      <c r="O363" s="163" t="n">
        <v>0</v>
      </c>
      <c r="P363" s="164" t="n">
        <v>0</v>
      </c>
      <c r="Q363" s="165" t="n">
        <v>0</v>
      </c>
    </row>
    <row r="364" customFormat="false" ht="24.95" hidden="true" customHeight="true" outlineLevel="0" collapsed="false">
      <c r="B364" s="161" t="n">
        <v>4000</v>
      </c>
      <c r="C364" s="162" t="s">
        <v>126</v>
      </c>
      <c r="D364" s="163" t="n">
        <v>0</v>
      </c>
      <c r="E364" s="163" t="n">
        <v>0</v>
      </c>
      <c r="F364" s="163" t="n">
        <v>0</v>
      </c>
      <c r="G364" s="163" t="n">
        <v>0</v>
      </c>
      <c r="H364" s="163" t="n">
        <v>0</v>
      </c>
      <c r="I364" s="163" t="n">
        <v>0</v>
      </c>
      <c r="J364" s="163" t="n">
        <v>0</v>
      </c>
      <c r="K364" s="163" t="n">
        <v>0</v>
      </c>
      <c r="L364" s="163" t="n">
        <v>0</v>
      </c>
      <c r="M364" s="163" t="n">
        <f aca="false">SUM(J364:L364)</f>
        <v>0</v>
      </c>
      <c r="N364" s="163" t="n">
        <f aca="false">SUM(I364:L364)</f>
        <v>0</v>
      </c>
      <c r="O364" s="163" t="n">
        <v>0</v>
      </c>
      <c r="P364" s="164" t="n">
        <v>0</v>
      </c>
      <c r="Q364" s="165" t="n">
        <v>0</v>
      </c>
    </row>
    <row r="365" customFormat="false" ht="24.95" hidden="true" customHeight="true" outlineLevel="0" collapsed="false">
      <c r="B365" s="161"/>
      <c r="C365" s="166" t="s">
        <v>127</v>
      </c>
      <c r="D365" s="167" t="n">
        <f aca="false">SUM(D361:D364)</f>
        <v>0</v>
      </c>
      <c r="E365" s="167" t="n">
        <f aca="false">SUM(E361:E364)</f>
        <v>0</v>
      </c>
      <c r="F365" s="167" t="n">
        <f aca="false">SUM(F361:F364)</f>
        <v>0</v>
      </c>
      <c r="G365" s="167" t="n">
        <f aca="false">SUM(G361:G364)</f>
        <v>0</v>
      </c>
      <c r="H365" s="167" t="n">
        <f aca="false">SUM(H361:H364)</f>
        <v>0</v>
      </c>
      <c r="I365" s="167" t="n">
        <f aca="false">SUM(I361:I364)</f>
        <v>0</v>
      </c>
      <c r="J365" s="167" t="n">
        <f aca="false">SUM(J361:J364)</f>
        <v>0</v>
      </c>
      <c r="K365" s="167" t="n">
        <f aca="false">SUM(K361:K364)</f>
        <v>0</v>
      </c>
      <c r="L365" s="167" t="n">
        <f aca="false">SUM(L361:L364)</f>
        <v>0</v>
      </c>
      <c r="M365" s="167" t="n">
        <f aca="false">SUM(M361:M364)</f>
        <v>0</v>
      </c>
      <c r="N365" s="167" t="n">
        <f aca="false">SUM(N361:N364)</f>
        <v>0</v>
      </c>
      <c r="O365" s="167" t="n">
        <f aca="false">SUM(O361:O364)</f>
        <v>0</v>
      </c>
      <c r="P365" s="168" t="n">
        <f aca="false">SUM(P361:P364)</f>
        <v>0</v>
      </c>
      <c r="Q365" s="168" t="n">
        <f aca="false">SUM(Q361:Q364)</f>
        <v>0</v>
      </c>
    </row>
    <row r="366" customFormat="false" ht="24.95" hidden="false" customHeight="true" outlineLevel="0" collapsed="false">
      <c r="B366" s="161"/>
      <c r="C366" s="162"/>
      <c r="D366" s="169"/>
      <c r="E366" s="169"/>
      <c r="F366" s="169"/>
      <c r="G366" s="169"/>
      <c r="H366" s="169"/>
      <c r="I366" s="169"/>
      <c r="J366" s="131"/>
      <c r="K366" s="149"/>
      <c r="L366" s="149"/>
      <c r="M366" s="170"/>
      <c r="N366" s="171"/>
      <c r="O366" s="171"/>
      <c r="P366" s="155"/>
      <c r="Q366" s="172"/>
    </row>
    <row r="367" customFormat="false" ht="24.95" hidden="false" customHeight="true" outlineLevel="0" collapsed="false">
      <c r="B367" s="161"/>
      <c r="C367" s="156" t="s">
        <v>128</v>
      </c>
      <c r="D367" s="169"/>
      <c r="E367" s="169"/>
      <c r="F367" s="169"/>
      <c r="G367" s="169"/>
      <c r="H367" s="169"/>
      <c r="I367" s="169"/>
      <c r="J367" s="157"/>
      <c r="K367" s="149"/>
      <c r="L367" s="149"/>
      <c r="M367" s="171"/>
      <c r="N367" s="173" t="s">
        <v>8</v>
      </c>
      <c r="O367" s="173"/>
      <c r="P367" s="155"/>
      <c r="Q367" s="165"/>
    </row>
    <row r="368" customFormat="false" ht="24.95" hidden="false" customHeight="true" outlineLevel="0" collapsed="false">
      <c r="B368" s="161" t="n">
        <v>2000</v>
      </c>
      <c r="C368" s="162" t="s">
        <v>124</v>
      </c>
      <c r="D368" s="163" t="n">
        <v>0</v>
      </c>
      <c r="E368" s="163" t="n">
        <v>0</v>
      </c>
      <c r="F368" s="163" t="n">
        <v>0</v>
      </c>
      <c r="G368" s="163" t="n">
        <v>0</v>
      </c>
      <c r="H368" s="163" t="n">
        <v>0</v>
      </c>
      <c r="I368" s="163" t="n">
        <v>0</v>
      </c>
      <c r="J368" s="163" t="n">
        <v>0</v>
      </c>
      <c r="K368" s="163" t="n">
        <v>0</v>
      </c>
      <c r="L368" s="163" t="n">
        <v>0</v>
      </c>
      <c r="M368" s="163" t="n">
        <f aca="false">SUM(J368:L368)</f>
        <v>0</v>
      </c>
      <c r="N368" s="163" t="n">
        <f aca="false">SUM(J368:L368)</f>
        <v>0</v>
      </c>
      <c r="O368" s="163" t="n">
        <f aca="false">+N368</f>
        <v>0</v>
      </c>
      <c r="P368" s="164" t="n">
        <v>0</v>
      </c>
      <c r="Q368" s="165" t="n">
        <v>0</v>
      </c>
    </row>
    <row r="369" customFormat="false" ht="24.95" hidden="false" customHeight="true" outlineLevel="0" collapsed="false">
      <c r="B369" s="161" t="n">
        <v>6000</v>
      </c>
      <c r="C369" s="162" t="s">
        <v>130</v>
      </c>
      <c r="D369" s="163" t="n">
        <v>0</v>
      </c>
      <c r="E369" s="163" t="n">
        <v>0</v>
      </c>
      <c r="F369" s="163" t="n">
        <v>27841561.39</v>
      </c>
      <c r="G369" s="163" t="n">
        <v>27841561.39</v>
      </c>
      <c r="H369" s="163" t="n">
        <f aca="false">+O369</f>
        <v>27841561.39</v>
      </c>
      <c r="I369" s="163" t="n">
        <v>0</v>
      </c>
      <c r="J369" s="163" t="n">
        <v>0</v>
      </c>
      <c r="K369" s="163" t="n">
        <v>2051900</v>
      </c>
      <c r="L369" s="163" t="n">
        <v>25789661.39</v>
      </c>
      <c r="M369" s="163" t="n">
        <f aca="false">SUM(J369:L369)</f>
        <v>27841561.39</v>
      </c>
      <c r="N369" s="163" t="n">
        <f aca="false">SUM(I369:L369)</f>
        <v>27841561.39</v>
      </c>
      <c r="O369" s="163" t="n">
        <f aca="false">+N369</f>
        <v>27841561.39</v>
      </c>
      <c r="P369" s="164" t="n">
        <v>0</v>
      </c>
      <c r="Q369" s="165" t="n">
        <v>0</v>
      </c>
    </row>
    <row r="370" customFormat="false" ht="24.95" hidden="false" customHeight="true" outlineLevel="0" collapsed="false">
      <c r="B370" s="161"/>
      <c r="C370" s="166" t="s">
        <v>127</v>
      </c>
      <c r="D370" s="167" t="n">
        <f aca="false">SUM(D368:D369)</f>
        <v>0</v>
      </c>
      <c r="E370" s="167" t="n">
        <f aca="false">SUM(E368:E369)</f>
        <v>0</v>
      </c>
      <c r="F370" s="167" t="n">
        <f aca="false">SUM(F368:F369)</f>
        <v>27841561.39</v>
      </c>
      <c r="G370" s="167" t="n">
        <f aca="false">SUM(G368:G369)</f>
        <v>27841561.39</v>
      </c>
      <c r="H370" s="167" t="n">
        <f aca="false">SUM(H368:H369)</f>
        <v>27841561.39</v>
      </c>
      <c r="I370" s="167" t="n">
        <f aca="false">SUM(I368:I369)</f>
        <v>0</v>
      </c>
      <c r="J370" s="167" t="n">
        <f aca="false">SUM(J368:J369)</f>
        <v>0</v>
      </c>
      <c r="K370" s="167" t="n">
        <f aca="false">SUM(K368:K369)</f>
        <v>2051900</v>
      </c>
      <c r="L370" s="167" t="n">
        <f aca="false">SUM(L368:L369)</f>
        <v>25789661.39</v>
      </c>
      <c r="M370" s="167" t="n">
        <f aca="false">SUM(M368:M369)</f>
        <v>27841561.39</v>
      </c>
      <c r="N370" s="167" t="n">
        <f aca="false">SUM(N368:N369)</f>
        <v>27841561.39</v>
      </c>
      <c r="O370" s="167" t="n">
        <f aca="false">SUM(O368:O369)</f>
        <v>27841561.39</v>
      </c>
      <c r="P370" s="174" t="n">
        <f aca="false">SUM(P368:P369)</f>
        <v>0</v>
      </c>
      <c r="Q370" s="168" t="n">
        <f aca="false">SUM(Q368:Q369)</f>
        <v>0</v>
      </c>
    </row>
    <row r="371" customFormat="false" ht="24.95" hidden="true" customHeight="true" outlineLevel="0" collapsed="false">
      <c r="B371" s="161"/>
      <c r="C371" s="166"/>
      <c r="D371" s="167"/>
      <c r="E371" s="167"/>
      <c r="F371" s="167"/>
      <c r="G371" s="167"/>
      <c r="H371" s="167"/>
      <c r="I371" s="167"/>
      <c r="J371" s="167"/>
      <c r="K371" s="167"/>
      <c r="L371" s="167"/>
      <c r="M371" s="167"/>
      <c r="N371" s="167"/>
      <c r="O371" s="167"/>
      <c r="P371" s="165"/>
      <c r="Q371" s="165"/>
    </row>
    <row r="372" customFormat="false" ht="24.95" hidden="true" customHeight="true" outlineLevel="0" collapsed="false">
      <c r="B372" s="161" t="n">
        <v>7000</v>
      </c>
      <c r="C372" s="162" t="s">
        <v>131</v>
      </c>
      <c r="D372" s="22" t="n">
        <v>0</v>
      </c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22" t="n">
        <v>0</v>
      </c>
      <c r="P372" s="164" t="n">
        <v>0</v>
      </c>
      <c r="Q372" s="165" t="n">
        <v>0</v>
      </c>
    </row>
    <row r="373" customFormat="false" ht="24.95" hidden="true" customHeight="true" outlineLevel="0" collapsed="false">
      <c r="B373" s="161" t="n">
        <v>8000</v>
      </c>
      <c r="C373" s="162" t="s">
        <v>132</v>
      </c>
      <c r="D373" s="22" t="n">
        <v>0</v>
      </c>
      <c r="E373" s="22"/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22" t="n">
        <v>0</v>
      </c>
      <c r="P373" s="164" t="n">
        <v>0</v>
      </c>
      <c r="Q373" s="165" t="n">
        <v>0</v>
      </c>
    </row>
    <row r="374" customFormat="false" ht="24.95" hidden="true" customHeight="true" outlineLevel="0" collapsed="false">
      <c r="B374" s="161" t="n">
        <v>9000</v>
      </c>
      <c r="C374" s="162" t="s">
        <v>133</v>
      </c>
      <c r="D374" s="22" t="n">
        <v>0</v>
      </c>
      <c r="E374" s="22" t="n">
        <v>0</v>
      </c>
      <c r="F374" s="22" t="n">
        <v>0</v>
      </c>
      <c r="G374" s="22" t="n">
        <v>0</v>
      </c>
      <c r="H374" s="22" t="n">
        <v>0</v>
      </c>
      <c r="I374" s="22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164" t="n">
        <v>0</v>
      </c>
      <c r="Q374" s="165" t="n">
        <v>0</v>
      </c>
    </row>
    <row r="375" customFormat="false" ht="24.95" hidden="true" customHeight="true" outlineLevel="0" collapsed="false">
      <c r="B375" s="149"/>
      <c r="C375" s="166" t="s">
        <v>127</v>
      </c>
      <c r="D375" s="167" t="n">
        <f aca="false">SUM(D372:D374)</f>
        <v>0</v>
      </c>
      <c r="E375" s="167" t="n">
        <f aca="false">SUM(E372:E374)</f>
        <v>0</v>
      </c>
      <c r="F375" s="167" t="n">
        <f aca="false">SUM(F372:F374)</f>
        <v>0</v>
      </c>
      <c r="G375" s="167" t="n">
        <f aca="false">SUM(G372:G374)</f>
        <v>0</v>
      </c>
      <c r="H375" s="167" t="n">
        <f aca="false">SUM(H372:H374)</f>
        <v>0</v>
      </c>
      <c r="I375" s="167" t="n">
        <f aca="false">SUM(I372:I374)</f>
        <v>0</v>
      </c>
      <c r="J375" s="167" t="n">
        <f aca="false">SUM(J372:J374)</f>
        <v>0</v>
      </c>
      <c r="K375" s="167" t="n">
        <f aca="false">SUM(K372:K374)</f>
        <v>0</v>
      </c>
      <c r="L375" s="167" t="n">
        <f aca="false">SUM(L372:L374)</f>
        <v>0</v>
      </c>
      <c r="M375" s="167" t="n">
        <f aca="false">SUM(M372:M374)</f>
        <v>0</v>
      </c>
      <c r="N375" s="167" t="n">
        <f aca="false">SUM(N372:N374)</f>
        <v>0</v>
      </c>
      <c r="O375" s="167" t="n">
        <f aca="false">SUM(O372:O374)</f>
        <v>0</v>
      </c>
      <c r="P375" s="168" t="n">
        <f aca="false">SUM(P372:P374)</f>
        <v>0</v>
      </c>
      <c r="Q375" s="168" t="n">
        <f aca="false">SUM(Q372:Q374)</f>
        <v>0</v>
      </c>
    </row>
    <row r="376" customFormat="false" ht="24.95" hidden="true" customHeight="true" outlineLevel="0" collapsed="false">
      <c r="B376" s="149"/>
      <c r="C376" s="162"/>
      <c r="D376" s="169"/>
      <c r="E376" s="169"/>
      <c r="F376" s="169"/>
      <c r="G376" s="169"/>
      <c r="H376" s="169"/>
      <c r="I376" s="169"/>
      <c r="J376" s="157"/>
      <c r="K376" s="149"/>
      <c r="L376" s="149"/>
      <c r="M376" s="171"/>
      <c r="N376" s="173"/>
      <c r="O376" s="173"/>
      <c r="P376" s="160"/>
      <c r="Q376" s="184"/>
    </row>
    <row r="377" customFormat="false" ht="24.95" hidden="false" customHeight="true" outlineLevel="0" collapsed="false">
      <c r="B377" s="149"/>
      <c r="C377" s="188" t="s">
        <v>172</v>
      </c>
      <c r="D377" s="176" t="n">
        <f aca="false">+D365+D370+D375</f>
        <v>0</v>
      </c>
      <c r="E377" s="176" t="n">
        <f aca="false">+E365+E370+E375</f>
        <v>0</v>
      </c>
      <c r="F377" s="176" t="n">
        <f aca="false">+F365+F370+F375</f>
        <v>27841561.39</v>
      </c>
      <c r="G377" s="176" t="n">
        <f aca="false">+G365+G370+G375</f>
        <v>27841561.39</v>
      </c>
      <c r="H377" s="176" t="n">
        <f aca="false">+H365+H370+H375</f>
        <v>27841561.39</v>
      </c>
      <c r="I377" s="176" t="n">
        <f aca="false">+I365+I370+I375</f>
        <v>0</v>
      </c>
      <c r="J377" s="176" t="n">
        <f aca="false">+J365+J370+J375</f>
        <v>0</v>
      </c>
      <c r="K377" s="176" t="n">
        <f aca="false">+K365+K370+K375</f>
        <v>2051900</v>
      </c>
      <c r="L377" s="176" t="n">
        <f aca="false">+L365+L370+L375</f>
        <v>25789661.39</v>
      </c>
      <c r="M377" s="176" t="n">
        <f aca="false">+M365+M370+M375</f>
        <v>27841561.39</v>
      </c>
      <c r="N377" s="176" t="n">
        <f aca="false">+N365+N370+N375</f>
        <v>27841561.39</v>
      </c>
      <c r="O377" s="176" t="n">
        <f aca="false">+O365+O370+O375</f>
        <v>27841561.39</v>
      </c>
      <c r="P377" s="177" t="n">
        <v>100</v>
      </c>
      <c r="Q377" s="177" t="n">
        <f aca="false">+Q365+Q370+Q375</f>
        <v>0</v>
      </c>
    </row>
    <row r="378" customFormat="false" ht="24.95" hidden="false" customHeight="true" outlineLevel="0" collapsed="false">
      <c r="B378" s="149"/>
      <c r="C378" s="188" t="s">
        <v>174</v>
      </c>
      <c r="D378" s="176"/>
      <c r="E378" s="176"/>
      <c r="F378" s="176" t="n">
        <f aca="false">+F357+F377</f>
        <v>27841561.39</v>
      </c>
      <c r="G378" s="176" t="n">
        <f aca="false">+G357+G377</f>
        <v>27841561.39</v>
      </c>
      <c r="H378" s="176" t="n">
        <f aca="false">+H357+H377</f>
        <v>27841561.39</v>
      </c>
      <c r="I378" s="176" t="n">
        <f aca="false">+I357+I377</f>
        <v>0</v>
      </c>
      <c r="J378" s="176" t="n">
        <f aca="false">+J357+J377</f>
        <v>0</v>
      </c>
      <c r="K378" s="176" t="n">
        <f aca="false">+K357+K377</f>
        <v>2051900</v>
      </c>
      <c r="L378" s="176" t="n">
        <f aca="false">+L357+L377</f>
        <v>25789661.39</v>
      </c>
      <c r="M378" s="176" t="n">
        <f aca="false">+M357+M377</f>
        <v>27841561.39</v>
      </c>
      <c r="N378" s="176" t="n">
        <f aca="false">+N357+N377</f>
        <v>27841561.39</v>
      </c>
      <c r="O378" s="176" t="n">
        <f aca="false">+O357+O377</f>
        <v>27841561.39</v>
      </c>
      <c r="P378" s="177"/>
      <c r="Q378" s="177"/>
    </row>
    <row r="379" customFormat="false" ht="24.95" hidden="true" customHeight="true" outlineLevel="0" collapsed="false">
      <c r="B379" s="149"/>
      <c r="C379" s="185" t="s">
        <v>175</v>
      </c>
      <c r="D379" s="154"/>
      <c r="E379" s="154"/>
      <c r="F379" s="154"/>
      <c r="G379" s="154"/>
      <c r="H379" s="154"/>
      <c r="I379" s="154"/>
      <c r="J379" s="154"/>
      <c r="K379" s="151"/>
      <c r="L379" s="159"/>
      <c r="M379" s="159"/>
      <c r="N379" s="159"/>
      <c r="O379" s="159"/>
      <c r="P379" s="155"/>
      <c r="Q379" s="151"/>
    </row>
    <row r="380" customFormat="false" ht="24.95" hidden="true" customHeight="true" outlineLevel="0" collapsed="false">
      <c r="B380" s="149"/>
      <c r="C380" s="156" t="s">
        <v>122</v>
      </c>
      <c r="D380" s="157"/>
      <c r="E380" s="157"/>
      <c r="F380" s="157"/>
      <c r="G380" s="157"/>
      <c r="H380" s="157"/>
      <c r="I380" s="157"/>
      <c r="J380" s="158"/>
      <c r="K380" s="151"/>
      <c r="L380" s="151"/>
      <c r="M380" s="159"/>
      <c r="N380" s="151"/>
      <c r="O380" s="151"/>
      <c r="P380" s="160"/>
      <c r="Q380" s="151"/>
    </row>
    <row r="381" customFormat="false" ht="24.95" hidden="true" customHeight="true" outlineLevel="0" collapsed="false">
      <c r="B381" s="161" t="n">
        <v>1000</v>
      </c>
      <c r="C381" s="162" t="s">
        <v>123</v>
      </c>
      <c r="D381" s="163" t="n">
        <v>0</v>
      </c>
      <c r="E381" s="163" t="n">
        <v>0</v>
      </c>
      <c r="F381" s="163" t="n">
        <v>0</v>
      </c>
      <c r="G381" s="163" t="n">
        <v>0</v>
      </c>
      <c r="H381" s="163" t="n">
        <v>0</v>
      </c>
      <c r="I381" s="163" t="n">
        <v>0</v>
      </c>
      <c r="J381" s="163"/>
      <c r="K381" s="163" t="n">
        <v>0</v>
      </c>
      <c r="L381" s="163" t="n">
        <v>0</v>
      </c>
      <c r="M381" s="163" t="n">
        <f aca="false">SUM(J381:L381)</f>
        <v>0</v>
      </c>
      <c r="N381" s="163" t="n">
        <f aca="false">SUM(I381:L381)</f>
        <v>0</v>
      </c>
      <c r="O381" s="163" t="n">
        <v>0</v>
      </c>
      <c r="P381" s="164" t="n">
        <v>0</v>
      </c>
      <c r="Q381" s="165" t="n">
        <v>0</v>
      </c>
    </row>
    <row r="382" customFormat="false" ht="24.95" hidden="true" customHeight="true" outlineLevel="0" collapsed="false">
      <c r="B382" s="161" t="n">
        <v>2000</v>
      </c>
      <c r="C382" s="162" t="s">
        <v>124</v>
      </c>
      <c r="D382" s="163" t="n">
        <v>0</v>
      </c>
      <c r="E382" s="163" t="n">
        <v>0</v>
      </c>
      <c r="F382" s="163" t="n">
        <v>0</v>
      </c>
      <c r="G382" s="163" t="n">
        <v>0</v>
      </c>
      <c r="H382" s="163" t="n">
        <v>0</v>
      </c>
      <c r="I382" s="163" t="n">
        <v>0</v>
      </c>
      <c r="J382" s="163"/>
      <c r="K382" s="163" t="n">
        <v>0</v>
      </c>
      <c r="L382" s="163" t="n">
        <v>0</v>
      </c>
      <c r="M382" s="163" t="n">
        <f aca="false">SUM(J382:L382)</f>
        <v>0</v>
      </c>
      <c r="N382" s="163" t="n">
        <f aca="false">SUM(I382:L382)</f>
        <v>0</v>
      </c>
      <c r="O382" s="163" t="n">
        <v>0</v>
      </c>
      <c r="P382" s="164" t="n">
        <v>0</v>
      </c>
      <c r="Q382" s="165" t="n">
        <v>0</v>
      </c>
    </row>
    <row r="383" customFormat="false" ht="24.95" hidden="true" customHeight="true" outlineLevel="0" collapsed="false">
      <c r="B383" s="161" t="n">
        <v>3000</v>
      </c>
      <c r="C383" s="162" t="s">
        <v>125</v>
      </c>
      <c r="D383" s="163" t="n">
        <v>0</v>
      </c>
      <c r="E383" s="163" t="n">
        <v>0</v>
      </c>
      <c r="F383" s="163" t="n">
        <v>0</v>
      </c>
      <c r="G383" s="163" t="n">
        <v>0</v>
      </c>
      <c r="H383" s="163" t="n">
        <v>0</v>
      </c>
      <c r="I383" s="163" t="n">
        <v>0</v>
      </c>
      <c r="J383" s="163" t="n">
        <v>0</v>
      </c>
      <c r="K383" s="163" t="n">
        <v>0</v>
      </c>
      <c r="L383" s="163" t="n">
        <v>0</v>
      </c>
      <c r="M383" s="163" t="n">
        <v>0</v>
      </c>
      <c r="N383" s="163" t="n">
        <f aca="false">SUM(I383:L383)</f>
        <v>0</v>
      </c>
      <c r="O383" s="163" t="n">
        <v>0</v>
      </c>
      <c r="P383" s="164" t="n">
        <v>0</v>
      </c>
      <c r="Q383" s="165" t="n">
        <v>0</v>
      </c>
    </row>
    <row r="384" customFormat="false" ht="24.95" hidden="true" customHeight="true" outlineLevel="0" collapsed="false">
      <c r="B384" s="161" t="n">
        <v>4000</v>
      </c>
      <c r="C384" s="162" t="s">
        <v>126</v>
      </c>
      <c r="D384" s="163" t="n">
        <v>0</v>
      </c>
      <c r="E384" s="163" t="n">
        <v>0</v>
      </c>
      <c r="F384" s="163" t="n">
        <v>0</v>
      </c>
      <c r="G384" s="163" t="n">
        <v>0</v>
      </c>
      <c r="H384" s="163" t="n">
        <v>0</v>
      </c>
      <c r="I384" s="163" t="n">
        <v>0</v>
      </c>
      <c r="J384" s="163" t="n">
        <v>0</v>
      </c>
      <c r="K384" s="163"/>
      <c r="L384" s="163"/>
      <c r="M384" s="163" t="n">
        <f aca="false">SUM(J384:L384)</f>
        <v>0</v>
      </c>
      <c r="N384" s="163" t="n">
        <f aca="false">SUM(I384:L384)</f>
        <v>0</v>
      </c>
      <c r="O384" s="163" t="n">
        <v>0</v>
      </c>
      <c r="P384" s="164" t="n">
        <v>0</v>
      </c>
      <c r="Q384" s="165" t="n">
        <v>0</v>
      </c>
    </row>
    <row r="385" customFormat="false" ht="24.95" hidden="true" customHeight="true" outlineLevel="0" collapsed="false">
      <c r="B385" s="161"/>
      <c r="C385" s="166" t="s">
        <v>127</v>
      </c>
      <c r="D385" s="167" t="n">
        <f aca="false">SUM(D381:D384)</f>
        <v>0</v>
      </c>
      <c r="E385" s="167" t="n">
        <f aca="false">SUM(E381:E384)</f>
        <v>0</v>
      </c>
      <c r="F385" s="167" t="n">
        <f aca="false">SUM(F381:F384)</f>
        <v>0</v>
      </c>
      <c r="G385" s="167" t="n">
        <f aca="false">SUM(G381:G384)</f>
        <v>0</v>
      </c>
      <c r="H385" s="167" t="n">
        <f aca="false">SUM(H381:H384)</f>
        <v>0</v>
      </c>
      <c r="I385" s="167" t="n">
        <f aca="false">SUM(I381:I384)</f>
        <v>0</v>
      </c>
      <c r="J385" s="167" t="n">
        <f aca="false">SUM(J381:J384)</f>
        <v>0</v>
      </c>
      <c r="K385" s="167" t="n">
        <f aca="false">SUM(K381:K384)</f>
        <v>0</v>
      </c>
      <c r="L385" s="167" t="n">
        <f aca="false">SUM(L381:L384)</f>
        <v>0</v>
      </c>
      <c r="M385" s="167" t="n">
        <f aca="false">SUM(M381:M384)</f>
        <v>0</v>
      </c>
      <c r="N385" s="167" t="n">
        <f aca="false">SUM(N381:N384)</f>
        <v>0</v>
      </c>
      <c r="O385" s="167" t="n">
        <f aca="false">SUM(O381:O384)</f>
        <v>0</v>
      </c>
      <c r="P385" s="168" t="n">
        <f aca="false">SUM(P381:P384)</f>
        <v>0</v>
      </c>
      <c r="Q385" s="168" t="n">
        <f aca="false">SUM(Q381:Q384)</f>
        <v>0</v>
      </c>
    </row>
    <row r="386" customFormat="false" ht="24.95" hidden="true" customHeight="true" outlineLevel="0" collapsed="false">
      <c r="B386" s="161"/>
      <c r="C386" s="162"/>
      <c r="D386" s="169"/>
      <c r="E386" s="169"/>
      <c r="F386" s="169"/>
      <c r="G386" s="169"/>
      <c r="H386" s="169"/>
      <c r="I386" s="169"/>
      <c r="J386" s="131"/>
      <c r="K386" s="149"/>
      <c r="L386" s="149"/>
      <c r="M386" s="170"/>
      <c r="N386" s="171"/>
      <c r="O386" s="171"/>
      <c r="P386" s="155"/>
      <c r="Q386" s="172"/>
    </row>
    <row r="387" customFormat="false" ht="24.95" hidden="true" customHeight="true" outlineLevel="0" collapsed="false">
      <c r="B387" s="161"/>
      <c r="C387" s="156" t="s">
        <v>128</v>
      </c>
      <c r="D387" s="169"/>
      <c r="E387" s="169"/>
      <c r="F387" s="169"/>
      <c r="G387" s="169"/>
      <c r="H387" s="169"/>
      <c r="I387" s="169"/>
      <c r="J387" s="157"/>
      <c r="K387" s="149"/>
      <c r="L387" s="149"/>
      <c r="M387" s="171"/>
      <c r="N387" s="173" t="s">
        <v>8</v>
      </c>
      <c r="O387" s="173"/>
      <c r="P387" s="155"/>
      <c r="Q387" s="165"/>
    </row>
    <row r="388" customFormat="false" ht="24.95" hidden="true" customHeight="true" outlineLevel="0" collapsed="false">
      <c r="B388" s="161" t="n">
        <v>5000</v>
      </c>
      <c r="C388" s="162" t="s">
        <v>129</v>
      </c>
      <c r="D388" s="163" t="n">
        <v>0</v>
      </c>
      <c r="E388" s="163" t="n">
        <v>0</v>
      </c>
      <c r="F388" s="163" t="n">
        <v>0</v>
      </c>
      <c r="G388" s="163" t="n">
        <v>0</v>
      </c>
      <c r="H388" s="163" t="n">
        <v>0</v>
      </c>
      <c r="I388" s="163" t="n">
        <v>0</v>
      </c>
      <c r="J388" s="163" t="n">
        <v>0</v>
      </c>
      <c r="K388" s="163" t="n">
        <v>0</v>
      </c>
      <c r="L388" s="163" t="n">
        <v>0</v>
      </c>
      <c r="M388" s="163" t="n">
        <f aca="false">SUM(J388:L388)</f>
        <v>0</v>
      </c>
      <c r="N388" s="163" t="n">
        <f aca="false">SUM(J388:L388)</f>
        <v>0</v>
      </c>
      <c r="O388" s="163" t="n">
        <v>0</v>
      </c>
      <c r="P388" s="164" t="n">
        <v>0</v>
      </c>
      <c r="Q388" s="165" t="n">
        <v>0</v>
      </c>
    </row>
    <row r="389" customFormat="false" ht="24.95" hidden="true" customHeight="true" outlineLevel="0" collapsed="false">
      <c r="B389" s="161" t="n">
        <v>6000</v>
      </c>
      <c r="C389" s="162" t="s">
        <v>130</v>
      </c>
      <c r="D389" s="163" t="n">
        <v>0</v>
      </c>
      <c r="E389" s="163" t="n">
        <v>0</v>
      </c>
      <c r="F389" s="163" t="n">
        <v>0</v>
      </c>
      <c r="G389" s="163" t="n">
        <v>0</v>
      </c>
      <c r="H389" s="163" t="n">
        <v>0</v>
      </c>
      <c r="I389" s="163" t="n">
        <v>0</v>
      </c>
      <c r="J389" s="163" t="n">
        <v>0</v>
      </c>
      <c r="K389" s="163" t="n">
        <v>0</v>
      </c>
      <c r="L389" s="163" t="n">
        <v>0</v>
      </c>
      <c r="M389" s="163" t="n">
        <f aca="false">SUM(J389:L389)</f>
        <v>0</v>
      </c>
      <c r="N389" s="163" t="n">
        <f aca="false">SUM(I389:L389)</f>
        <v>0</v>
      </c>
      <c r="O389" s="163" t="n">
        <f aca="false">+N389</f>
        <v>0</v>
      </c>
      <c r="P389" s="164" t="n">
        <v>0</v>
      </c>
      <c r="Q389" s="165" t="n">
        <f aca="false">+N389/N435</f>
        <v>0</v>
      </c>
    </row>
    <row r="390" customFormat="false" ht="24.95" hidden="true" customHeight="true" outlineLevel="0" collapsed="false">
      <c r="B390" s="161" t="n">
        <v>7000</v>
      </c>
      <c r="C390" s="162" t="s">
        <v>131</v>
      </c>
      <c r="D390" s="163"/>
      <c r="E390" s="163"/>
      <c r="F390" s="163" t="n">
        <v>0</v>
      </c>
      <c r="G390" s="163" t="n">
        <v>0</v>
      </c>
      <c r="H390" s="163" t="n">
        <v>0</v>
      </c>
      <c r="I390" s="163" t="n">
        <v>0</v>
      </c>
      <c r="J390" s="163" t="n">
        <v>0</v>
      </c>
      <c r="K390" s="163" t="n">
        <v>0</v>
      </c>
      <c r="L390" s="163" t="n">
        <v>0</v>
      </c>
      <c r="M390" s="163" t="n">
        <f aca="false">SUM(J390:L390)</f>
        <v>0</v>
      </c>
      <c r="N390" s="163" t="n">
        <v>0</v>
      </c>
      <c r="O390" s="163"/>
      <c r="P390" s="164"/>
      <c r="Q390" s="165"/>
    </row>
    <row r="391" customFormat="false" ht="24.95" hidden="true" customHeight="true" outlineLevel="0" collapsed="false">
      <c r="B391" s="161"/>
      <c r="C391" s="166" t="s">
        <v>127</v>
      </c>
      <c r="D391" s="167" t="n">
        <f aca="false">SUM(D388:D389)</f>
        <v>0</v>
      </c>
      <c r="E391" s="167" t="n">
        <f aca="false">SUM(E388:E389)</f>
        <v>0</v>
      </c>
      <c r="F391" s="167" t="n">
        <f aca="false">SUM(F389:F390)</f>
        <v>0</v>
      </c>
      <c r="G391" s="167" t="n">
        <f aca="false">SUM(G389:G390)</f>
        <v>0</v>
      </c>
      <c r="H391" s="167" t="n">
        <f aca="false">SUM(H389:H390)</f>
        <v>0</v>
      </c>
      <c r="I391" s="167" t="n">
        <f aca="false">SUM(I389:I390)</f>
        <v>0</v>
      </c>
      <c r="J391" s="167" t="n">
        <f aca="false">SUM(J389:J390)</f>
        <v>0</v>
      </c>
      <c r="K391" s="167" t="n">
        <f aca="false">SUM(K389:K390)</f>
        <v>0</v>
      </c>
      <c r="L391" s="167" t="n">
        <f aca="false">SUM(L389:L390)</f>
        <v>0</v>
      </c>
      <c r="M391" s="167" t="n">
        <f aca="false">SUM(M389:M390)</f>
        <v>0</v>
      </c>
      <c r="N391" s="167" t="n">
        <f aca="false">SUM(N389:N390)</f>
        <v>0</v>
      </c>
      <c r="O391" s="167" t="n">
        <f aca="false">SUM(O388:O389)</f>
        <v>0</v>
      </c>
      <c r="P391" s="174" t="n">
        <f aca="false">SUM(P388:P389)</f>
        <v>0</v>
      </c>
      <c r="Q391" s="168" t="n">
        <f aca="false">SUM(Q388:Q389)</f>
        <v>0</v>
      </c>
    </row>
    <row r="392" customFormat="false" ht="24.95" hidden="true" customHeight="true" outlineLevel="0" collapsed="false">
      <c r="B392" s="161"/>
      <c r="C392" s="166"/>
      <c r="D392" s="167"/>
      <c r="E392" s="167"/>
      <c r="F392" s="167"/>
      <c r="G392" s="167"/>
      <c r="H392" s="167"/>
      <c r="I392" s="167"/>
      <c r="J392" s="167"/>
      <c r="K392" s="167"/>
      <c r="L392" s="167"/>
      <c r="M392" s="167"/>
      <c r="N392" s="167"/>
      <c r="O392" s="167"/>
      <c r="P392" s="165"/>
      <c r="Q392" s="165"/>
    </row>
    <row r="393" customFormat="false" ht="24.95" hidden="true" customHeight="true" outlineLevel="0" collapsed="false">
      <c r="B393" s="161" t="n">
        <v>7000</v>
      </c>
      <c r="C393" s="162" t="s">
        <v>131</v>
      </c>
      <c r="D393" s="22" t="n">
        <v>0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164" t="n">
        <v>0</v>
      </c>
      <c r="Q393" s="165" t="n">
        <v>0</v>
      </c>
    </row>
    <row r="394" customFormat="false" ht="24.95" hidden="true" customHeight="true" outlineLevel="0" collapsed="false">
      <c r="B394" s="161" t="n">
        <v>8000</v>
      </c>
      <c r="C394" s="162" t="s">
        <v>132</v>
      </c>
      <c r="D394" s="22" t="n">
        <v>0</v>
      </c>
      <c r="E394" s="22"/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22" t="n">
        <v>0</v>
      </c>
      <c r="P394" s="164" t="n">
        <v>0</v>
      </c>
      <c r="Q394" s="165" t="n">
        <v>0</v>
      </c>
    </row>
    <row r="395" customFormat="false" ht="24.95" hidden="true" customHeight="true" outlineLevel="0" collapsed="false">
      <c r="B395" s="161" t="n">
        <v>9000</v>
      </c>
      <c r="C395" s="162" t="s">
        <v>133</v>
      </c>
      <c r="D395" s="22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2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164" t="n">
        <v>0</v>
      </c>
      <c r="Q395" s="165" t="n">
        <v>0</v>
      </c>
    </row>
    <row r="396" customFormat="false" ht="24.95" hidden="true" customHeight="true" outlineLevel="0" collapsed="false">
      <c r="B396" s="149"/>
      <c r="C396" s="166" t="s">
        <v>127</v>
      </c>
      <c r="D396" s="167" t="n">
        <f aca="false">SUM(D393:D395)</f>
        <v>0</v>
      </c>
      <c r="E396" s="167" t="n">
        <f aca="false">SUM(E393:E395)</f>
        <v>0</v>
      </c>
      <c r="F396" s="167" t="n">
        <f aca="false">SUM(F393:F395)</f>
        <v>0</v>
      </c>
      <c r="G396" s="167" t="n">
        <f aca="false">SUM(G393:G395)</f>
        <v>0</v>
      </c>
      <c r="H396" s="167" t="n">
        <f aca="false">SUM(H393:H395)</f>
        <v>0</v>
      </c>
      <c r="I396" s="167" t="n">
        <f aca="false">SUM(I393:I395)</f>
        <v>0</v>
      </c>
      <c r="J396" s="167" t="n">
        <f aca="false">SUM(J393:J395)</f>
        <v>0</v>
      </c>
      <c r="K396" s="167" t="n">
        <f aca="false">SUM(K393:K395)</f>
        <v>0</v>
      </c>
      <c r="L396" s="167" t="n">
        <f aca="false">SUM(L393:L395)</f>
        <v>0</v>
      </c>
      <c r="M396" s="167" t="n">
        <f aca="false">SUM(M393:M395)</f>
        <v>0</v>
      </c>
      <c r="N396" s="167" t="n">
        <f aca="false">SUM(N393:N395)</f>
        <v>0</v>
      </c>
      <c r="O396" s="167" t="n">
        <f aca="false">SUM(O393:O395)</f>
        <v>0</v>
      </c>
      <c r="P396" s="168" t="n">
        <f aca="false">SUM(P393:P395)</f>
        <v>0</v>
      </c>
      <c r="Q396" s="168" t="n">
        <f aca="false">SUM(Q393:Q395)</f>
        <v>0</v>
      </c>
    </row>
    <row r="397" customFormat="false" ht="24.95" hidden="true" customHeight="true" outlineLevel="0" collapsed="false">
      <c r="B397" s="149"/>
      <c r="C397" s="162"/>
      <c r="D397" s="169"/>
      <c r="E397" s="169"/>
      <c r="F397" s="169"/>
      <c r="G397" s="169"/>
      <c r="H397" s="169"/>
      <c r="I397" s="169"/>
      <c r="J397" s="157"/>
      <c r="K397" s="149"/>
      <c r="L397" s="149"/>
      <c r="M397" s="171"/>
      <c r="N397" s="173"/>
      <c r="O397" s="173"/>
      <c r="P397" s="160"/>
      <c r="Q397" s="184"/>
    </row>
    <row r="398" customFormat="false" ht="24.95" hidden="true" customHeight="true" outlineLevel="0" collapsed="false">
      <c r="B398" s="149"/>
      <c r="C398" s="188" t="s">
        <v>176</v>
      </c>
      <c r="D398" s="176" t="n">
        <f aca="false">+D385+D391+D396</f>
        <v>0</v>
      </c>
      <c r="E398" s="176" t="n">
        <f aca="false">+E385+E391+E396</f>
        <v>0</v>
      </c>
      <c r="F398" s="176" t="n">
        <f aca="false">+F385+F391+F396</f>
        <v>0</v>
      </c>
      <c r="G398" s="176" t="n">
        <f aca="false">+G385+G391+G396</f>
        <v>0</v>
      </c>
      <c r="H398" s="176" t="n">
        <f aca="false">+H385+H391+H396</f>
        <v>0</v>
      </c>
      <c r="I398" s="176" t="n">
        <f aca="false">+I385+I391+I396</f>
        <v>0</v>
      </c>
      <c r="J398" s="176" t="n">
        <f aca="false">+J385+J391+J396</f>
        <v>0</v>
      </c>
      <c r="K398" s="176" t="n">
        <f aca="false">+K385+K391+K396</f>
        <v>0</v>
      </c>
      <c r="L398" s="176" t="n">
        <f aca="false">+L385+L391+L396</f>
        <v>0</v>
      </c>
      <c r="M398" s="176" t="n">
        <f aca="false">+M385+M391+M396</f>
        <v>0</v>
      </c>
      <c r="N398" s="176" t="n">
        <f aca="false">+N385+N391+N396</f>
        <v>0</v>
      </c>
      <c r="O398" s="176" t="n">
        <f aca="false">+O385+O391+O396</f>
        <v>0</v>
      </c>
      <c r="P398" s="177" t="n">
        <f aca="false">+P385+P391+P396</f>
        <v>0</v>
      </c>
      <c r="Q398" s="177" t="n">
        <v>0</v>
      </c>
    </row>
    <row r="399" customFormat="false" ht="24.95" hidden="true" customHeight="true" outlineLevel="0" collapsed="false">
      <c r="B399" s="149"/>
      <c r="C399" s="175"/>
      <c r="D399" s="176"/>
      <c r="E399" s="176"/>
      <c r="F399" s="176"/>
      <c r="G399" s="176"/>
      <c r="H399" s="176"/>
      <c r="I399" s="176"/>
      <c r="J399" s="176"/>
      <c r="K399" s="176"/>
      <c r="L399" s="176"/>
      <c r="M399" s="176"/>
      <c r="N399" s="176"/>
      <c r="O399" s="176"/>
      <c r="P399" s="177"/>
      <c r="Q399" s="177"/>
    </row>
    <row r="400" customFormat="false" ht="24.95" hidden="true" customHeight="true" outlineLevel="0" collapsed="false">
      <c r="B400" s="161" t="n">
        <v>6000</v>
      </c>
      <c r="C400" s="162" t="s">
        <v>177</v>
      </c>
      <c r="D400" s="163" t="n">
        <v>0</v>
      </c>
      <c r="E400" s="163" t="n">
        <v>0</v>
      </c>
      <c r="F400" s="163" t="n">
        <v>0</v>
      </c>
      <c r="G400" s="163" t="n">
        <v>0</v>
      </c>
      <c r="H400" s="163" t="n">
        <f aca="false">+N400</f>
        <v>0</v>
      </c>
      <c r="I400" s="163" t="n">
        <v>0</v>
      </c>
      <c r="J400" s="163" t="n">
        <v>0</v>
      </c>
      <c r="K400" s="163" t="n">
        <v>0</v>
      </c>
      <c r="L400" s="163" t="n">
        <v>0</v>
      </c>
      <c r="M400" s="163" t="n">
        <f aca="false">SUM(J400:L400)</f>
        <v>0</v>
      </c>
      <c r="N400" s="163" t="n">
        <f aca="false">SUM(I400:L400)</f>
        <v>0</v>
      </c>
      <c r="O400" s="163" t="n">
        <f aca="false">+N400</f>
        <v>0</v>
      </c>
      <c r="P400" s="164" t="n">
        <v>0</v>
      </c>
      <c r="Q400" s="168" t="n">
        <f aca="false">SUM(Q398:Q399)</f>
        <v>0</v>
      </c>
    </row>
    <row r="401" customFormat="false" ht="24.95" hidden="true" customHeight="true" outlineLevel="0" collapsed="false">
      <c r="B401" s="161" t="n">
        <v>7000</v>
      </c>
      <c r="C401" s="162" t="s">
        <v>131</v>
      </c>
      <c r="D401" s="163"/>
      <c r="E401" s="163"/>
      <c r="F401" s="163" t="n">
        <v>0</v>
      </c>
      <c r="G401" s="163" t="n">
        <v>0</v>
      </c>
      <c r="H401" s="163" t="n">
        <v>0</v>
      </c>
      <c r="I401" s="163" t="n">
        <v>0</v>
      </c>
      <c r="J401" s="163" t="n">
        <v>0</v>
      </c>
      <c r="K401" s="163" t="n">
        <v>0</v>
      </c>
      <c r="L401" s="163" t="n">
        <v>0</v>
      </c>
      <c r="M401" s="163" t="n">
        <v>0</v>
      </c>
      <c r="N401" s="163" t="n">
        <v>0</v>
      </c>
      <c r="O401" s="163" t="n">
        <v>0</v>
      </c>
      <c r="P401" s="164" t="n">
        <v>0</v>
      </c>
      <c r="Q401" s="165" t="n">
        <v>0</v>
      </c>
    </row>
    <row r="402" customFormat="false" ht="24.95" hidden="true" customHeight="true" outlineLevel="0" collapsed="false">
      <c r="B402" s="161"/>
      <c r="C402" s="188" t="s">
        <v>178</v>
      </c>
      <c r="D402" s="163"/>
      <c r="E402" s="163"/>
      <c r="F402" s="189" t="n">
        <f aca="false">SUM(F400:F401)</f>
        <v>0</v>
      </c>
      <c r="G402" s="189" t="n">
        <f aca="false">SUM(G400:G401)</f>
        <v>0</v>
      </c>
      <c r="H402" s="189" t="n">
        <f aca="false">SUM(H400:H401)</f>
        <v>0</v>
      </c>
      <c r="I402" s="189" t="n">
        <f aca="false">SUM(I400:I401)</f>
        <v>0</v>
      </c>
      <c r="J402" s="189" t="n">
        <f aca="false">SUM(J400:J401)</f>
        <v>0</v>
      </c>
      <c r="K402" s="189" t="n">
        <f aca="false">SUM(K400:K401)</f>
        <v>0</v>
      </c>
      <c r="L402" s="189" t="n">
        <f aca="false">SUM(L400:L401)</f>
        <v>0</v>
      </c>
      <c r="M402" s="189" t="n">
        <f aca="false">SUM(M400:M401)</f>
        <v>0</v>
      </c>
      <c r="N402" s="189" t="n">
        <f aca="false">SUM(N400:N401)</f>
        <v>0</v>
      </c>
      <c r="O402" s="189" t="n">
        <f aca="false">SUM(O400:O401)</f>
        <v>0</v>
      </c>
      <c r="P402" s="164"/>
      <c r="Q402" s="165"/>
    </row>
    <row r="403" customFormat="false" ht="24.95" hidden="true" customHeight="true" outlineLevel="0" collapsed="false">
      <c r="B403" s="161"/>
      <c r="C403" s="162"/>
      <c r="D403" s="163"/>
      <c r="E403" s="163"/>
      <c r="F403" s="163"/>
      <c r="G403" s="163"/>
      <c r="H403" s="163"/>
      <c r="I403" s="163"/>
      <c r="J403" s="163"/>
      <c r="K403" s="163"/>
      <c r="L403" s="163"/>
      <c r="M403" s="163"/>
      <c r="N403" s="163"/>
      <c r="O403" s="163"/>
      <c r="P403" s="164"/>
      <c r="Q403" s="165"/>
    </row>
    <row r="404" customFormat="false" ht="24.95" hidden="true" customHeight="true" outlineLevel="0" collapsed="false">
      <c r="B404" s="161" t="n">
        <v>6000</v>
      </c>
      <c r="C404" s="162" t="s">
        <v>179</v>
      </c>
      <c r="D404" s="163" t="n">
        <v>0</v>
      </c>
      <c r="E404" s="163" t="n">
        <v>0</v>
      </c>
      <c r="F404" s="163" t="n">
        <v>0</v>
      </c>
      <c r="G404" s="163" t="n">
        <v>0</v>
      </c>
      <c r="H404" s="163" t="n">
        <v>0</v>
      </c>
      <c r="I404" s="163" t="n">
        <v>0</v>
      </c>
      <c r="J404" s="163" t="n">
        <v>0</v>
      </c>
      <c r="K404" s="163" t="n">
        <v>0</v>
      </c>
      <c r="L404" s="163" t="n">
        <v>0</v>
      </c>
      <c r="M404" s="163" t="n">
        <f aca="false">SUM(J404:L404)</f>
        <v>0</v>
      </c>
      <c r="N404" s="163" t="n">
        <f aca="false">SUM(I404:L404)</f>
        <v>0</v>
      </c>
      <c r="O404" s="163" t="n">
        <f aca="false">+N404</f>
        <v>0</v>
      </c>
      <c r="P404" s="164" t="n">
        <v>0</v>
      </c>
      <c r="Q404" s="165" t="n">
        <v>0</v>
      </c>
    </row>
    <row r="405" customFormat="false" ht="24.95" hidden="true" customHeight="true" outlineLevel="0" collapsed="false">
      <c r="B405" s="161" t="n">
        <v>7000</v>
      </c>
      <c r="C405" s="162" t="s">
        <v>131</v>
      </c>
      <c r="D405" s="163"/>
      <c r="E405" s="163"/>
      <c r="F405" s="163" t="n">
        <v>0</v>
      </c>
      <c r="G405" s="163" t="n">
        <v>0</v>
      </c>
      <c r="H405" s="163" t="n">
        <v>0</v>
      </c>
      <c r="I405" s="163" t="n">
        <v>0</v>
      </c>
      <c r="J405" s="163" t="n">
        <v>0</v>
      </c>
      <c r="K405" s="163" t="n">
        <v>0</v>
      </c>
      <c r="L405" s="163" t="n">
        <v>0</v>
      </c>
      <c r="M405" s="163" t="n">
        <v>0</v>
      </c>
      <c r="N405" s="163" t="n">
        <v>0</v>
      </c>
      <c r="O405" s="163" t="n">
        <v>0</v>
      </c>
      <c r="P405" s="164" t="n">
        <v>0</v>
      </c>
      <c r="Q405" s="165" t="n">
        <v>0</v>
      </c>
    </row>
    <row r="406" customFormat="false" ht="24.95" hidden="true" customHeight="true" outlineLevel="0" collapsed="false">
      <c r="B406" s="161"/>
      <c r="C406" s="188" t="s">
        <v>180</v>
      </c>
      <c r="D406" s="163"/>
      <c r="E406" s="163"/>
      <c r="F406" s="189" t="n">
        <f aca="false">SUM(F404:F405)</f>
        <v>0</v>
      </c>
      <c r="G406" s="189" t="n">
        <f aca="false">SUM(G404:G405)</f>
        <v>0</v>
      </c>
      <c r="H406" s="189" t="n">
        <f aca="false">SUM(H404:H405)</f>
        <v>0</v>
      </c>
      <c r="I406" s="189" t="n">
        <f aca="false">SUM(I404:I405)</f>
        <v>0</v>
      </c>
      <c r="J406" s="189" t="n">
        <f aca="false">SUM(J404:J405)</f>
        <v>0</v>
      </c>
      <c r="K406" s="189" t="n">
        <f aca="false">SUM(K404:K405)</f>
        <v>0</v>
      </c>
      <c r="L406" s="189" t="n">
        <f aca="false">SUM(L404:L405)</f>
        <v>0</v>
      </c>
      <c r="M406" s="189" t="n">
        <f aca="false">SUM(M404:M405)</f>
        <v>0</v>
      </c>
      <c r="N406" s="189" t="n">
        <f aca="false">SUM(N404:N405)</f>
        <v>0</v>
      </c>
      <c r="O406" s="189" t="n">
        <f aca="false">SUM(O404:O405)</f>
        <v>0</v>
      </c>
      <c r="P406" s="189" t="n">
        <f aca="false">SUM(P404:P405)</f>
        <v>0</v>
      </c>
      <c r="Q406" s="189" t="n">
        <f aca="false">SUM(Q404:Q405)</f>
        <v>0</v>
      </c>
    </row>
    <row r="407" customFormat="false" ht="24.95" hidden="true" customHeight="true" outlineLevel="0" collapsed="false">
      <c r="B407" s="161"/>
      <c r="C407" s="162"/>
      <c r="D407" s="163"/>
      <c r="E407" s="163"/>
      <c r="F407" s="163"/>
      <c r="G407" s="163"/>
      <c r="H407" s="163"/>
      <c r="I407" s="163"/>
      <c r="J407" s="163"/>
      <c r="K407" s="163"/>
      <c r="L407" s="163"/>
      <c r="M407" s="163"/>
      <c r="N407" s="163"/>
      <c r="O407" s="163"/>
      <c r="P407" s="164"/>
      <c r="Q407" s="165"/>
    </row>
    <row r="408" customFormat="false" ht="24.95" hidden="true" customHeight="true" outlineLevel="0" collapsed="false">
      <c r="B408" s="161" t="n">
        <v>6000</v>
      </c>
      <c r="C408" s="162" t="s">
        <v>181</v>
      </c>
      <c r="D408" s="163" t="n">
        <v>0</v>
      </c>
      <c r="E408" s="163" t="n">
        <v>0</v>
      </c>
      <c r="F408" s="163" t="n">
        <v>0</v>
      </c>
      <c r="G408" s="163" t="n">
        <v>0</v>
      </c>
      <c r="H408" s="163" t="n">
        <v>0</v>
      </c>
      <c r="I408" s="163" t="n">
        <v>0</v>
      </c>
      <c r="J408" s="163" t="n">
        <v>0</v>
      </c>
      <c r="K408" s="163" t="n">
        <v>0</v>
      </c>
      <c r="L408" s="163" t="n">
        <v>0</v>
      </c>
      <c r="M408" s="163" t="n">
        <f aca="false">SUM(J408:L408)</f>
        <v>0</v>
      </c>
      <c r="N408" s="163" t="n">
        <f aca="false">SUM(I408:L408)</f>
        <v>0</v>
      </c>
      <c r="O408" s="163" t="n">
        <f aca="false">+N408</f>
        <v>0</v>
      </c>
      <c r="P408" s="164" t="n">
        <v>0</v>
      </c>
      <c r="Q408" s="165" t="n">
        <v>0</v>
      </c>
    </row>
    <row r="409" customFormat="false" ht="24.95" hidden="true" customHeight="true" outlineLevel="0" collapsed="false">
      <c r="B409" s="161" t="n">
        <v>7000</v>
      </c>
      <c r="C409" s="162" t="s">
        <v>131</v>
      </c>
      <c r="D409" s="163"/>
      <c r="E409" s="163"/>
      <c r="F409" s="163" t="n">
        <v>0</v>
      </c>
      <c r="G409" s="163" t="n">
        <v>0</v>
      </c>
      <c r="H409" s="163" t="n">
        <v>0</v>
      </c>
      <c r="I409" s="163" t="n">
        <v>0</v>
      </c>
      <c r="J409" s="163" t="n">
        <v>0</v>
      </c>
      <c r="K409" s="163" t="n">
        <v>0</v>
      </c>
      <c r="L409" s="163" t="n">
        <v>0</v>
      </c>
      <c r="M409" s="163" t="n">
        <v>0</v>
      </c>
      <c r="N409" s="163" t="n">
        <v>0</v>
      </c>
      <c r="O409" s="163" t="n">
        <v>0</v>
      </c>
      <c r="P409" s="164" t="n">
        <v>0</v>
      </c>
      <c r="Q409" s="165" t="n">
        <v>0</v>
      </c>
    </row>
    <row r="410" customFormat="false" ht="24.95" hidden="true" customHeight="true" outlineLevel="0" collapsed="false">
      <c r="B410" s="161"/>
      <c r="C410" s="188" t="s">
        <v>182</v>
      </c>
      <c r="D410" s="163"/>
      <c r="E410" s="163"/>
      <c r="F410" s="163" t="n">
        <f aca="false">SUM(F408:F409)</f>
        <v>0</v>
      </c>
      <c r="G410" s="163" t="n">
        <v>0</v>
      </c>
      <c r="H410" s="163" t="n">
        <v>0</v>
      </c>
      <c r="I410" s="163" t="n">
        <f aca="false">SUM(I408:I409)</f>
        <v>0</v>
      </c>
      <c r="J410" s="163" t="n">
        <f aca="false">SUM(J408:J409)</f>
        <v>0</v>
      </c>
      <c r="K410" s="163" t="n">
        <f aca="false">SUM(K408:K409)</f>
        <v>0</v>
      </c>
      <c r="L410" s="163" t="n">
        <f aca="false">SUM(L408:L409)</f>
        <v>0</v>
      </c>
      <c r="M410" s="163" t="n">
        <f aca="false">SUM(M408:M409)</f>
        <v>0</v>
      </c>
      <c r="N410" s="163" t="n">
        <f aca="false">SUM(N408:N409)</f>
        <v>0</v>
      </c>
      <c r="O410" s="163" t="n">
        <f aca="false">SUM(O408:O409)</f>
        <v>0</v>
      </c>
      <c r="P410" s="164" t="n">
        <v>0</v>
      </c>
      <c r="Q410" s="165" t="n">
        <v>0</v>
      </c>
    </row>
    <row r="411" customFormat="false" ht="24.95" hidden="true" customHeight="true" outlineLevel="0" collapsed="false">
      <c r="B411" s="161"/>
      <c r="C411" s="162"/>
      <c r="D411" s="163"/>
      <c r="E411" s="163"/>
      <c r="F411" s="163"/>
      <c r="G411" s="163"/>
      <c r="H411" s="163" t="n">
        <v>0</v>
      </c>
      <c r="I411" s="163"/>
      <c r="J411" s="163"/>
      <c r="K411" s="163"/>
      <c r="L411" s="163"/>
      <c r="M411" s="163"/>
      <c r="N411" s="163"/>
      <c r="O411" s="163"/>
      <c r="P411" s="164"/>
      <c r="Q411" s="165"/>
    </row>
    <row r="412" customFormat="false" ht="24.95" hidden="true" customHeight="true" outlineLevel="0" collapsed="false">
      <c r="B412" s="161" t="n">
        <v>8000</v>
      </c>
      <c r="C412" s="162" t="s">
        <v>183</v>
      </c>
      <c r="D412" s="163" t="n">
        <v>0</v>
      </c>
      <c r="E412" s="163" t="n">
        <v>0</v>
      </c>
      <c r="F412" s="163" t="n">
        <v>0</v>
      </c>
      <c r="G412" s="163" t="n">
        <v>0</v>
      </c>
      <c r="H412" s="163" t="n">
        <v>0</v>
      </c>
      <c r="I412" s="163" t="n">
        <v>0</v>
      </c>
      <c r="J412" s="163" t="n">
        <v>0</v>
      </c>
      <c r="K412" s="163" t="n">
        <v>0</v>
      </c>
      <c r="L412" s="163"/>
      <c r="M412" s="163" t="n">
        <f aca="false">SUM(J412:L412)</f>
        <v>0</v>
      </c>
      <c r="N412" s="163" t="n">
        <f aca="false">SUM(I412:L412)</f>
        <v>0</v>
      </c>
      <c r="O412" s="163" t="n">
        <f aca="false">+N412</f>
        <v>0</v>
      </c>
      <c r="P412" s="189" t="n">
        <f aca="false">SUM(P410:P411)</f>
        <v>0</v>
      </c>
      <c r="Q412" s="165" t="n">
        <v>0</v>
      </c>
    </row>
    <row r="413" customFormat="false" ht="24.95" hidden="true" customHeight="true" outlineLevel="0" collapsed="false">
      <c r="B413" s="161"/>
      <c r="C413" s="162"/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63"/>
      <c r="P413" s="164"/>
      <c r="Q413" s="165"/>
    </row>
    <row r="414" customFormat="false" ht="24.95" hidden="true" customHeight="true" outlineLevel="0" collapsed="false">
      <c r="B414" s="161" t="n">
        <v>6000</v>
      </c>
      <c r="C414" s="162" t="s">
        <v>184</v>
      </c>
      <c r="D414" s="163" t="n">
        <v>0</v>
      </c>
      <c r="E414" s="163" t="n">
        <v>0</v>
      </c>
      <c r="F414" s="163" t="n">
        <v>0</v>
      </c>
      <c r="G414" s="163" t="n">
        <v>0</v>
      </c>
      <c r="H414" s="163" t="n">
        <v>0</v>
      </c>
      <c r="I414" s="163" t="n">
        <v>0</v>
      </c>
      <c r="J414" s="163" t="n">
        <v>0</v>
      </c>
      <c r="K414" s="163" t="n">
        <v>0</v>
      </c>
      <c r="L414" s="163" t="n">
        <v>0</v>
      </c>
      <c r="M414" s="163" t="n">
        <f aca="false">SUM(J414:L414)</f>
        <v>0</v>
      </c>
      <c r="N414" s="163" t="n">
        <f aca="false">SUM(I414:L414)</f>
        <v>0</v>
      </c>
      <c r="O414" s="163" t="n">
        <f aca="false">+N414</f>
        <v>0</v>
      </c>
      <c r="P414" s="164" t="n">
        <v>0</v>
      </c>
      <c r="Q414" s="165" t="n">
        <v>0</v>
      </c>
    </row>
    <row r="415" customFormat="false" ht="24.95" hidden="true" customHeight="true" outlineLevel="0" collapsed="false">
      <c r="B415" s="161" t="n">
        <v>7000</v>
      </c>
      <c r="C415" s="162" t="s">
        <v>131</v>
      </c>
      <c r="D415" s="163"/>
      <c r="E415" s="163"/>
      <c r="F415" s="163" t="n">
        <v>0</v>
      </c>
      <c r="G415" s="163" t="n">
        <v>0</v>
      </c>
      <c r="H415" s="163"/>
      <c r="I415" s="163"/>
      <c r="J415" s="163"/>
      <c r="K415" s="163"/>
      <c r="L415" s="163"/>
      <c r="M415" s="163"/>
      <c r="N415" s="163"/>
      <c r="O415" s="163"/>
      <c r="P415" s="164"/>
      <c r="Q415" s="165"/>
    </row>
    <row r="416" customFormat="false" ht="24.95" hidden="true" customHeight="true" outlineLevel="0" collapsed="false">
      <c r="B416" s="161"/>
      <c r="C416" s="188" t="s">
        <v>185</v>
      </c>
      <c r="D416" s="163"/>
      <c r="E416" s="163"/>
      <c r="F416" s="189" t="n">
        <f aca="false">SUM(F414:F415)</f>
        <v>0</v>
      </c>
      <c r="G416" s="189" t="n">
        <f aca="false">SUM(G414:G415)</f>
        <v>0</v>
      </c>
      <c r="H416" s="189" t="n">
        <f aca="false">SUM(H414:H415)</f>
        <v>0</v>
      </c>
      <c r="I416" s="189" t="n">
        <f aca="false">SUM(I414:I415)</f>
        <v>0</v>
      </c>
      <c r="J416" s="189" t="n">
        <f aca="false">SUM(J414:J415)</f>
        <v>0</v>
      </c>
      <c r="K416" s="189" t="n">
        <f aca="false">SUM(K414:K415)</f>
        <v>0</v>
      </c>
      <c r="L416" s="189" t="n">
        <f aca="false">SUM(L414:L415)</f>
        <v>0</v>
      </c>
      <c r="M416" s="189" t="n">
        <f aca="false">SUM(M414:M415)</f>
        <v>0</v>
      </c>
      <c r="N416" s="189" t="n">
        <f aca="false">SUM(N414:N415)</f>
        <v>0</v>
      </c>
      <c r="O416" s="189" t="n">
        <f aca="false">SUM(O414:O415)</f>
        <v>0</v>
      </c>
      <c r="P416" s="164" t="n">
        <v>1</v>
      </c>
      <c r="Q416" s="165" t="n">
        <v>0</v>
      </c>
    </row>
    <row r="417" customFormat="false" ht="24.95" hidden="true" customHeight="true" outlineLevel="0" collapsed="false">
      <c r="B417" s="161"/>
      <c r="C417" s="162"/>
      <c r="D417" s="163"/>
      <c r="E417" s="163"/>
      <c r="F417" s="189"/>
      <c r="G417" s="189"/>
      <c r="H417" s="189"/>
      <c r="I417" s="189"/>
      <c r="J417" s="189"/>
      <c r="K417" s="189"/>
      <c r="L417" s="189"/>
      <c r="M417" s="189"/>
      <c r="N417" s="189"/>
      <c r="O417" s="163"/>
      <c r="P417" s="164"/>
      <c r="Q417" s="165"/>
    </row>
    <row r="418" customFormat="false" ht="24.95" hidden="true" customHeight="true" outlineLevel="0" collapsed="false">
      <c r="B418" s="161" t="n">
        <v>6000</v>
      </c>
      <c r="C418" s="162" t="s">
        <v>186</v>
      </c>
      <c r="D418" s="163"/>
      <c r="E418" s="163"/>
      <c r="F418" s="189" t="n">
        <v>0</v>
      </c>
      <c r="G418" s="189" t="n">
        <v>0</v>
      </c>
      <c r="H418" s="189" t="n">
        <v>0</v>
      </c>
      <c r="I418" s="189" t="n">
        <v>0</v>
      </c>
      <c r="J418" s="189" t="n">
        <v>0</v>
      </c>
      <c r="K418" s="189" t="n">
        <v>0</v>
      </c>
      <c r="L418" s="189" t="n">
        <v>0</v>
      </c>
      <c r="M418" s="163" t="n">
        <f aca="false">SUM(J418:L418)</f>
        <v>0</v>
      </c>
      <c r="N418" s="163" t="n">
        <f aca="false">SUM(I418:L418)</f>
        <v>0</v>
      </c>
      <c r="O418" s="163" t="n">
        <f aca="false">+N418</f>
        <v>0</v>
      </c>
      <c r="P418" s="164" t="n">
        <v>0</v>
      </c>
      <c r="Q418" s="165" t="n">
        <v>0</v>
      </c>
    </row>
    <row r="419" customFormat="false" ht="24.95" hidden="true" customHeight="true" outlineLevel="0" collapsed="false">
      <c r="B419" s="161" t="n">
        <v>7000</v>
      </c>
      <c r="C419" s="162" t="s">
        <v>131</v>
      </c>
      <c r="D419" s="163"/>
      <c r="E419" s="163"/>
      <c r="F419" s="189" t="n">
        <v>0</v>
      </c>
      <c r="G419" s="189" t="n">
        <v>0</v>
      </c>
      <c r="H419" s="189" t="n">
        <v>0</v>
      </c>
      <c r="I419" s="189" t="n">
        <v>0</v>
      </c>
      <c r="J419" s="189" t="n">
        <v>0</v>
      </c>
      <c r="K419" s="189" t="n">
        <v>0</v>
      </c>
      <c r="L419" s="189" t="n">
        <v>0</v>
      </c>
      <c r="M419" s="163" t="n">
        <f aca="false">SUM(J419:L419)</f>
        <v>0</v>
      </c>
      <c r="N419" s="163" t="n">
        <f aca="false">SUM(I419:L419)</f>
        <v>0</v>
      </c>
      <c r="O419" s="163" t="n">
        <f aca="false">+N419</f>
        <v>0</v>
      </c>
      <c r="P419" s="164" t="n">
        <v>0</v>
      </c>
      <c r="Q419" s="165" t="n">
        <v>0</v>
      </c>
    </row>
    <row r="420" customFormat="false" ht="24.95" hidden="true" customHeight="true" outlineLevel="0" collapsed="false">
      <c r="B420" s="161"/>
      <c r="C420" s="188" t="s">
        <v>187</v>
      </c>
      <c r="D420" s="163"/>
      <c r="E420" s="163"/>
      <c r="F420" s="189" t="n">
        <f aca="false">SUM(F418:F419)</f>
        <v>0</v>
      </c>
      <c r="G420" s="189" t="n">
        <f aca="false">SUM(G418:G419)</f>
        <v>0</v>
      </c>
      <c r="H420" s="189" t="n">
        <f aca="false">SUM(H418:H419)</f>
        <v>0</v>
      </c>
      <c r="I420" s="189" t="n">
        <f aca="false">SUM(I418:I419)</f>
        <v>0</v>
      </c>
      <c r="J420" s="189" t="n">
        <f aca="false">SUM(J418:J419)</f>
        <v>0</v>
      </c>
      <c r="K420" s="189" t="n">
        <f aca="false">SUM(K418:K419)</f>
        <v>0</v>
      </c>
      <c r="L420" s="189" t="n">
        <f aca="false">SUM(L418:L419)</f>
        <v>0</v>
      </c>
      <c r="M420" s="189" t="n">
        <f aca="false">SUM(M418:M419)</f>
        <v>0</v>
      </c>
      <c r="N420" s="189" t="n">
        <f aca="false">SUM(N418:N419)</f>
        <v>0</v>
      </c>
      <c r="O420" s="163" t="n">
        <f aca="false">+N420</f>
        <v>0</v>
      </c>
      <c r="P420" s="164" t="n">
        <v>0</v>
      </c>
      <c r="Q420" s="165" t="n">
        <v>0</v>
      </c>
    </row>
    <row r="421" customFormat="false" ht="24.95" hidden="true" customHeight="true" outlineLevel="0" collapsed="false">
      <c r="B421" s="161"/>
      <c r="C421" s="162"/>
      <c r="D421" s="163"/>
      <c r="E421" s="163"/>
      <c r="F421" s="189"/>
      <c r="G421" s="189"/>
      <c r="H421" s="189"/>
      <c r="I421" s="189"/>
      <c r="J421" s="189"/>
      <c r="K421" s="189"/>
      <c r="L421" s="189"/>
      <c r="M421" s="189"/>
      <c r="N421" s="189"/>
      <c r="O421" s="163"/>
      <c r="P421" s="164"/>
      <c r="Q421" s="165"/>
    </row>
    <row r="422" customFormat="false" ht="24.95" hidden="true" customHeight="true" outlineLevel="0" collapsed="false">
      <c r="B422" s="161" t="n">
        <v>2000</v>
      </c>
      <c r="C422" s="162" t="s">
        <v>188</v>
      </c>
      <c r="D422" s="163" t="n">
        <v>0</v>
      </c>
      <c r="E422" s="163" t="n">
        <v>0</v>
      </c>
      <c r="F422" s="163" t="n">
        <v>0</v>
      </c>
      <c r="G422" s="163" t="n">
        <v>0</v>
      </c>
      <c r="H422" s="163" t="n">
        <v>0</v>
      </c>
      <c r="I422" s="163" t="n">
        <v>0</v>
      </c>
      <c r="J422" s="163" t="n">
        <v>0</v>
      </c>
      <c r="K422" s="163" t="n">
        <v>0</v>
      </c>
      <c r="L422" s="163" t="n">
        <v>0</v>
      </c>
      <c r="M422" s="163" t="n">
        <f aca="false">SUM(J422:L422)</f>
        <v>0</v>
      </c>
      <c r="N422" s="163" t="n">
        <f aca="false">SUM(I422:L422)</f>
        <v>0</v>
      </c>
      <c r="O422" s="163" t="n">
        <f aca="false">+N422</f>
        <v>0</v>
      </c>
      <c r="P422" s="164" t="n">
        <v>0</v>
      </c>
      <c r="Q422" s="165" t="n">
        <v>0</v>
      </c>
    </row>
    <row r="423" customFormat="false" ht="24.95" hidden="true" customHeight="true" outlineLevel="0" collapsed="false">
      <c r="B423" s="161" t="n">
        <v>6000</v>
      </c>
      <c r="C423" s="162" t="s">
        <v>189</v>
      </c>
      <c r="D423" s="163" t="n">
        <v>0</v>
      </c>
      <c r="E423" s="163" t="n">
        <v>0</v>
      </c>
      <c r="F423" s="163" t="n">
        <v>0</v>
      </c>
      <c r="G423" s="163" t="n">
        <v>0</v>
      </c>
      <c r="H423" s="163" t="n">
        <v>0</v>
      </c>
      <c r="I423" s="163" t="n">
        <v>0</v>
      </c>
      <c r="J423" s="163" t="n">
        <v>0</v>
      </c>
      <c r="K423" s="163" t="n">
        <v>0</v>
      </c>
      <c r="L423" s="163" t="n">
        <v>0</v>
      </c>
      <c r="M423" s="163" t="n">
        <f aca="false">SUM(J423:L423)</f>
        <v>0</v>
      </c>
      <c r="N423" s="163" t="n">
        <f aca="false">SUM(I423:L423)</f>
        <v>0</v>
      </c>
      <c r="O423" s="163" t="n">
        <v>0</v>
      </c>
      <c r="P423" s="164" t="n">
        <v>0</v>
      </c>
      <c r="Q423" s="165" t="n">
        <v>0</v>
      </c>
    </row>
    <row r="424" customFormat="false" ht="24.95" hidden="true" customHeight="true" outlineLevel="0" collapsed="false">
      <c r="B424" s="149"/>
      <c r="C424" s="175"/>
      <c r="D424" s="176"/>
      <c r="E424" s="176"/>
      <c r="F424" s="176" t="n">
        <f aca="false">SUM(F400:F423)</f>
        <v>0</v>
      </c>
      <c r="G424" s="176" t="n">
        <f aca="false">+G422+G416+G410+G404+G402</f>
        <v>0</v>
      </c>
      <c r="H424" s="176" t="n">
        <f aca="false">+H422+H416+H410+H404+H402</f>
        <v>0</v>
      </c>
      <c r="I424" s="176" t="n">
        <f aca="false">+I422+I416+I410+I404+I402</f>
        <v>0</v>
      </c>
      <c r="J424" s="176" t="n">
        <f aca="false">+J422+J416+J410+J404+J402</f>
        <v>0</v>
      </c>
      <c r="K424" s="176" t="n">
        <f aca="false">+K422+K416+K410+K404+K402</f>
        <v>0</v>
      </c>
      <c r="L424" s="176" t="n">
        <f aca="false">+L422+L416+L410+L404+L402</f>
        <v>0</v>
      </c>
      <c r="M424" s="176" t="n">
        <f aca="false">+M422+M416+M410+M404+M402</f>
        <v>0</v>
      </c>
      <c r="N424" s="176" t="n">
        <f aca="false">+N422+N416+N410+N404+N402</f>
        <v>0</v>
      </c>
      <c r="O424" s="176" t="n">
        <f aca="false">+O422+O416+O410+O404+O402</f>
        <v>0</v>
      </c>
      <c r="P424" s="177"/>
      <c r="Q424" s="177"/>
    </row>
    <row r="425" customFormat="false" ht="24.95" hidden="false" customHeight="true" outlineLevel="0" collapsed="false">
      <c r="B425" s="161"/>
      <c r="C425" s="156" t="s">
        <v>190</v>
      </c>
      <c r="D425" s="169"/>
      <c r="E425" s="169"/>
      <c r="F425" s="169"/>
      <c r="G425" s="169"/>
      <c r="H425" s="169"/>
      <c r="I425" s="169"/>
      <c r="J425" s="157"/>
      <c r="K425" s="149"/>
      <c r="L425" s="149"/>
      <c r="M425" s="171"/>
      <c r="N425" s="173" t="s">
        <v>8</v>
      </c>
      <c r="O425" s="173"/>
      <c r="P425" s="155"/>
      <c r="Q425" s="165"/>
    </row>
    <row r="426" customFormat="false" ht="24.95" hidden="false" customHeight="true" outlineLevel="0" collapsed="false">
      <c r="B426" s="161" t="n">
        <v>5000</v>
      </c>
      <c r="C426" s="162" t="s">
        <v>191</v>
      </c>
      <c r="D426" s="163" t="n">
        <v>0</v>
      </c>
      <c r="E426" s="163" t="n">
        <v>0</v>
      </c>
      <c r="F426" s="163" t="n">
        <v>0</v>
      </c>
      <c r="G426" s="163" t="n">
        <v>0</v>
      </c>
      <c r="H426" s="163" t="n">
        <v>0</v>
      </c>
      <c r="I426" s="163" t="n">
        <v>0</v>
      </c>
      <c r="J426" s="163" t="n">
        <v>0</v>
      </c>
      <c r="K426" s="163" t="n">
        <v>0</v>
      </c>
      <c r="L426" s="163" t="n">
        <v>0</v>
      </c>
      <c r="M426" s="163" t="n">
        <f aca="false">SUM(J426:L426)</f>
        <v>0</v>
      </c>
      <c r="N426" s="163" t="n">
        <f aca="false">SUM(I426:L426)</f>
        <v>0</v>
      </c>
      <c r="O426" s="163" t="n">
        <f aca="false">+N426</f>
        <v>0</v>
      </c>
      <c r="P426" s="164" t="n">
        <v>0</v>
      </c>
      <c r="Q426" s="165" t="n">
        <v>0</v>
      </c>
    </row>
    <row r="427" customFormat="false" ht="24.95" hidden="false" customHeight="true" outlineLevel="0" collapsed="false">
      <c r="B427" s="161" t="n">
        <v>2000</v>
      </c>
      <c r="C427" s="162" t="s">
        <v>192</v>
      </c>
      <c r="D427" s="163" t="n">
        <v>0</v>
      </c>
      <c r="E427" s="163" t="n">
        <v>0</v>
      </c>
      <c r="F427" s="163" t="n">
        <v>0</v>
      </c>
      <c r="G427" s="163" t="n">
        <v>128545.67</v>
      </c>
      <c r="H427" s="163" t="n">
        <v>128545.67</v>
      </c>
      <c r="I427" s="163" t="n">
        <v>0</v>
      </c>
      <c r="J427" s="163" t="n">
        <v>0</v>
      </c>
      <c r="K427" s="163" t="n">
        <v>128545.67</v>
      </c>
      <c r="L427" s="163" t="n">
        <v>0</v>
      </c>
      <c r="M427" s="163" t="n">
        <f aca="false">SUM(J427:L427)</f>
        <v>128545.67</v>
      </c>
      <c r="N427" s="163" t="n">
        <f aca="false">SUM(I427:L427)</f>
        <v>128545.67</v>
      </c>
      <c r="O427" s="163" t="n">
        <f aca="false">+N427</f>
        <v>128545.67</v>
      </c>
      <c r="P427" s="164" t="n">
        <v>0</v>
      </c>
      <c r="Q427" s="165" t="n">
        <v>0</v>
      </c>
    </row>
    <row r="428" customFormat="false" ht="24.95" hidden="false" customHeight="true" outlineLevel="0" collapsed="false">
      <c r="B428" s="161" t="n">
        <v>3000</v>
      </c>
      <c r="C428" s="162" t="s">
        <v>193</v>
      </c>
      <c r="D428" s="163"/>
      <c r="E428" s="163"/>
      <c r="F428" s="163"/>
      <c r="G428" s="163" t="n">
        <v>55568.16</v>
      </c>
      <c r="H428" s="163" t="n">
        <v>55568.16</v>
      </c>
      <c r="I428" s="163"/>
      <c r="J428" s="163"/>
      <c r="K428" s="163" t="n">
        <v>55568.16</v>
      </c>
      <c r="L428" s="163" t="n">
        <v>0</v>
      </c>
      <c r="M428" s="163" t="n">
        <f aca="false">SUM(J428:L428)</f>
        <v>55568.16</v>
      </c>
      <c r="N428" s="163" t="n">
        <f aca="false">SUM(I428:L428)</f>
        <v>55568.16</v>
      </c>
      <c r="O428" s="163" t="n">
        <f aca="false">+N428</f>
        <v>55568.16</v>
      </c>
      <c r="P428" s="164"/>
      <c r="Q428" s="165"/>
    </row>
    <row r="429" customFormat="false" ht="24.95" hidden="true" customHeight="true" outlineLevel="0" collapsed="false">
      <c r="B429" s="161" t="n">
        <v>7000</v>
      </c>
      <c r="C429" s="162" t="s">
        <v>131</v>
      </c>
      <c r="D429" s="163"/>
      <c r="E429" s="163"/>
      <c r="F429" s="163" t="n">
        <v>0</v>
      </c>
      <c r="G429" s="163"/>
      <c r="H429" s="163"/>
      <c r="I429" s="163"/>
      <c r="J429" s="163"/>
      <c r="K429" s="163"/>
      <c r="L429" s="163" t="n">
        <v>0</v>
      </c>
      <c r="M429" s="163"/>
      <c r="N429" s="163"/>
      <c r="O429" s="163"/>
      <c r="P429" s="164"/>
      <c r="Q429" s="165"/>
    </row>
    <row r="430" customFormat="false" ht="24.95" hidden="false" customHeight="true" outlineLevel="0" collapsed="false">
      <c r="B430" s="161" t="n">
        <v>5000</v>
      </c>
      <c r="C430" s="162" t="s">
        <v>194</v>
      </c>
      <c r="D430" s="163"/>
      <c r="E430" s="163"/>
      <c r="F430" s="163" t="n">
        <v>6045.96</v>
      </c>
      <c r="G430" s="163" t="n">
        <v>6045.96</v>
      </c>
      <c r="H430" s="163" t="n">
        <v>6045.96</v>
      </c>
      <c r="I430" s="163" t="n">
        <v>0</v>
      </c>
      <c r="J430" s="163" t="n">
        <v>0</v>
      </c>
      <c r="K430" s="163" t="n">
        <v>0</v>
      </c>
      <c r="L430" s="163" t="n">
        <v>6045.96</v>
      </c>
      <c r="M430" s="163" t="n">
        <f aca="false">SUM(J430:L430)</f>
        <v>6045.96</v>
      </c>
      <c r="N430" s="163" t="n">
        <f aca="false">SUM(I430:L430)</f>
        <v>6045.96</v>
      </c>
      <c r="O430" s="163" t="n">
        <f aca="false">+N430</f>
        <v>6045.96</v>
      </c>
      <c r="P430" s="190" t="n">
        <v>0</v>
      </c>
      <c r="Q430" s="165" t="n">
        <v>0</v>
      </c>
    </row>
    <row r="431" customFormat="false" ht="24.95" hidden="false" customHeight="true" outlineLevel="0" collapsed="false">
      <c r="B431" s="149"/>
      <c r="C431" s="191" t="s">
        <v>195</v>
      </c>
      <c r="D431" s="192"/>
      <c r="E431" s="192"/>
      <c r="F431" s="192"/>
      <c r="G431" s="192"/>
      <c r="H431" s="192"/>
      <c r="I431" s="192"/>
      <c r="J431" s="193"/>
      <c r="K431" s="193"/>
      <c r="L431" s="193"/>
      <c r="M431" s="173"/>
      <c r="N431" s="173"/>
      <c r="O431" s="173"/>
      <c r="P431" s="194"/>
      <c r="Q431" s="195"/>
    </row>
    <row r="432" customFormat="false" ht="24.95" hidden="false" customHeight="true" outlineLevel="0" collapsed="false">
      <c r="B432" s="149"/>
      <c r="C432" s="191"/>
      <c r="D432" s="192"/>
      <c r="E432" s="192"/>
      <c r="F432" s="192"/>
      <c r="G432" s="192"/>
      <c r="H432" s="192"/>
      <c r="I432" s="192"/>
      <c r="J432" s="193"/>
      <c r="K432" s="193"/>
      <c r="L432" s="193"/>
      <c r="M432" s="193"/>
      <c r="N432" s="193"/>
      <c r="O432" s="193"/>
      <c r="P432" s="164"/>
      <c r="Q432" s="165" t="n">
        <f aca="false">+N432/N435</f>
        <v>0</v>
      </c>
    </row>
    <row r="433" customFormat="false" ht="24.95" hidden="false" customHeight="true" outlineLevel="0" collapsed="false">
      <c r="B433" s="149"/>
      <c r="C433" s="188" t="s">
        <v>196</v>
      </c>
      <c r="D433" s="167" t="n">
        <v>0</v>
      </c>
      <c r="E433" s="167" t="n">
        <v>0</v>
      </c>
      <c r="F433" s="167" t="n">
        <f aca="false">SUM(F426:F432)</f>
        <v>6045.96</v>
      </c>
      <c r="G433" s="167" t="n">
        <f aca="false">SUM(G426:G432)</f>
        <v>190159.79</v>
      </c>
      <c r="H433" s="167" t="n">
        <f aca="false">SUM(H426:H432)</f>
        <v>190159.79</v>
      </c>
      <c r="I433" s="167" t="n">
        <f aca="false">SUM(I426:I432)</f>
        <v>0</v>
      </c>
      <c r="J433" s="167" t="n">
        <f aca="false">SUM(J426:J432)</f>
        <v>0</v>
      </c>
      <c r="K433" s="167" t="n">
        <f aca="false">SUM(K426:K432)</f>
        <v>184113.83</v>
      </c>
      <c r="L433" s="167" t="n">
        <f aca="false">SUM(L426:L432)</f>
        <v>6045.96</v>
      </c>
      <c r="M433" s="167" t="n">
        <f aca="false">SUM(M426:M432)</f>
        <v>190159.79</v>
      </c>
      <c r="N433" s="167" t="n">
        <f aca="false">SUM(N426:N432)</f>
        <v>190159.79</v>
      </c>
      <c r="O433" s="167" t="n">
        <f aca="false">SUM(O426:O432)</f>
        <v>190159.79</v>
      </c>
      <c r="P433" s="164" t="n">
        <f aca="false">SUM(O433/N433)</f>
        <v>1</v>
      </c>
      <c r="Q433" s="165" t="n">
        <v>0</v>
      </c>
    </row>
    <row r="434" customFormat="false" ht="24.95" hidden="false" customHeight="true" outlineLevel="0" collapsed="false">
      <c r="B434" s="149"/>
      <c r="C434" s="188"/>
      <c r="D434" s="167"/>
      <c r="E434" s="167"/>
      <c r="F434" s="167"/>
      <c r="G434" s="167"/>
      <c r="H434" s="167"/>
      <c r="I434" s="167"/>
      <c r="J434" s="196"/>
      <c r="K434" s="196"/>
      <c r="L434" s="197"/>
      <c r="M434" s="196"/>
      <c r="N434" s="196"/>
      <c r="O434" s="196"/>
      <c r="P434" s="198"/>
      <c r="Q434" s="181"/>
    </row>
    <row r="435" customFormat="false" ht="24.95" hidden="false" customHeight="true" outlineLevel="0" collapsed="false">
      <c r="B435" s="149"/>
      <c r="C435" s="188" t="s">
        <v>197</v>
      </c>
      <c r="D435" s="199" t="n">
        <f aca="false">SUM(D32+D50+D72+D93+D113+D134+D155+D172+D194+D214+D235+D297+D433)+D337+D317+D275+D255</f>
        <v>330469526.46</v>
      </c>
      <c r="E435" s="199" t="n">
        <f aca="false">SUM(E32+E50+E72+E93+E113+E134+E155+E172+E194+E214+E235+E297+E433)+E337+E317+E275+E255</f>
        <v>48190931.42</v>
      </c>
      <c r="F435" s="199" t="n">
        <f aca="false">SUM(F32+F50+F72+F93+F113+F134+F155+F172+F194+F214+F235+F297+F433+F275+F255)+F378+F317+F424+F398+F412</f>
        <v>313951041.58</v>
      </c>
      <c r="G435" s="199" t="n">
        <f aca="false">SUM(G32+G50+G72+G93+G113+G134+G155+G172+G194+G214+G235+G297+G433+G275+G255)+G378+G317+G424+G398+G412+G420+G346</f>
        <v>251551516.25</v>
      </c>
      <c r="H435" s="199" t="n">
        <f aca="false">SUM(H32+H50+H72+H93+H113+H134+H155+H172+H194+H214+H235+H297+H433+H275+H255)+H378+H317+H424+H398+H412+H420+H346</f>
        <v>78414299.86</v>
      </c>
      <c r="I435" s="199" t="n">
        <f aca="false">SUM(I32+I50+I72+I93+I113+I134+I155+I172+I194+I214+I235+I297+I433+I275+I255)+I378+I317+I424+I398+I412</f>
        <v>0</v>
      </c>
      <c r="J435" s="199" t="n">
        <f aca="false">SUM(J32+J50+J72+J93+J113+J134+J155+J172+J194+J214+J235+J297+J433+J275+J255)+J378+J317+J424+J398+J412</f>
        <v>15470388.33</v>
      </c>
      <c r="K435" s="199" t="n">
        <f aca="false">SUM(K32+K50+K72+K93+K113+K134+K155+K172+K194+K214+K235+K297+K433+K275+K255)+K378+K317+K424+K398+K412+K420</f>
        <v>20292380.68</v>
      </c>
      <c r="L435" s="199" t="n">
        <f aca="false">SUM(L32+L50+L72+L93+L113+L134+L155+L172+L194+L214+L235+L297+L433+L275+L255)+L378+L317+L424+L398+L412+L420</f>
        <v>42651530.85</v>
      </c>
      <c r="M435" s="199" t="n">
        <f aca="false">SUM(M32+M50+M72+M93+M113+M134+M155+M172+M194+M214+M235+M297+M433+M275+M255)+M378+M317+M424+M398+M412+M420</f>
        <v>78414299.86</v>
      </c>
      <c r="N435" s="199" t="n">
        <f aca="false">SUM(N32+N50+N72+N93+N113+N134+N155+N172+N194+N214+N235+N297+N433+N275+N255)+N378+N317+N424+N398+N412+N420</f>
        <v>78414299.86</v>
      </c>
      <c r="O435" s="199" t="n">
        <f aca="false">SUM(O32+O50+O72+O93+O113+O134+O155+O172+O194+O214+O235+O297+O433+O275+O255)+O378+O317+O424+O398+O412+O420</f>
        <v>78414299.86</v>
      </c>
      <c r="P435" s="200" t="n">
        <f aca="false">+O435/N435%</f>
        <v>100</v>
      </c>
      <c r="Q435" s="200" t="n">
        <f aca="false">+P435/O435%</f>
        <v>0.000127527759832759</v>
      </c>
    </row>
    <row r="436" customFormat="false" ht="12.75" hidden="true" customHeight="false" outlineLevel="0" collapsed="false">
      <c r="C436" s="133" t="s">
        <v>8</v>
      </c>
      <c r="D436" s="133"/>
      <c r="E436" s="133"/>
      <c r="F436" s="133"/>
      <c r="G436" s="133"/>
      <c r="H436" s="133"/>
      <c r="I436" s="133"/>
      <c r="J436" s="201"/>
      <c r="K436" s="201"/>
      <c r="L436" s="201"/>
    </row>
    <row r="437" customFormat="false" ht="12.75" hidden="true" customHeight="false" outlineLevel="0" collapsed="false">
      <c r="I437" s="51"/>
      <c r="J437" s="51"/>
      <c r="K437" s="201"/>
      <c r="L437" s="201"/>
      <c r="M437" s="51"/>
      <c r="N437" s="51"/>
      <c r="O437" s="51"/>
    </row>
    <row r="438" customFormat="false" ht="25.5" hidden="true" customHeight="false" outlineLevel="0" collapsed="false">
      <c r="C438" s="202"/>
      <c r="D438" s="51"/>
      <c r="F438" s="201"/>
      <c r="G438" s="51"/>
      <c r="I438" s="201"/>
      <c r="J438" s="201"/>
      <c r="K438" s="201"/>
      <c r="L438" s="201"/>
      <c r="M438" s="201"/>
      <c r="N438" s="201"/>
      <c r="O438" s="51"/>
    </row>
    <row r="439" customFormat="false" ht="12.75" hidden="true" customHeight="false" outlineLevel="0" collapsed="false">
      <c r="G439" s="51"/>
      <c r="N439" s="51"/>
    </row>
    <row r="440" customFormat="false" ht="12.75" hidden="true" customHeight="false" outlineLevel="0" collapsed="false">
      <c r="C440" s="203"/>
      <c r="D440" s="203"/>
      <c r="E440" s="203"/>
      <c r="F440" s="203"/>
      <c r="G440" s="203"/>
      <c r="H440" s="203"/>
      <c r="I440" s="203"/>
      <c r="N440" s="201"/>
      <c r="O440" s="201"/>
    </row>
    <row r="441" customFormat="false" ht="36" hidden="false" customHeight="true" outlineLevel="0" collapsed="false">
      <c r="C441" s="204" t="s">
        <v>198</v>
      </c>
      <c r="D441" s="203"/>
      <c r="E441" s="203"/>
      <c r="F441" s="203"/>
      <c r="G441" s="203"/>
      <c r="H441" s="203"/>
      <c r="I441" s="201"/>
      <c r="J441" s="201"/>
      <c r="K441" s="201"/>
      <c r="L441" s="201"/>
      <c r="M441" s="201"/>
      <c r="N441" s="201"/>
      <c r="O441" s="201"/>
    </row>
    <row r="443" customFormat="false" ht="12.75" hidden="false" customHeight="false" outlineLevel="0" collapsed="false">
      <c r="N443" s="51"/>
      <c r="O443" s="51"/>
    </row>
    <row r="444" customFormat="false" ht="12.75" hidden="false" customHeight="false" outlineLevel="0" collapsed="false">
      <c r="J444" s="201"/>
    </row>
    <row r="445" customFormat="false" ht="12.75" hidden="false" customHeight="false" outlineLevel="0" collapsed="false">
      <c r="O445" s="201"/>
    </row>
  </sheetData>
  <mergeCells count="14">
    <mergeCell ref="C2:Q2"/>
    <mergeCell ref="C3:Q4"/>
    <mergeCell ref="C5:Q5"/>
    <mergeCell ref="C6:Q6"/>
    <mergeCell ref="B7:B8"/>
    <mergeCell ref="C7:C8"/>
    <mergeCell ref="D7:D8"/>
    <mergeCell ref="E7:E8"/>
    <mergeCell ref="F7:F8"/>
    <mergeCell ref="G7:G8"/>
    <mergeCell ref="H7:H8"/>
    <mergeCell ref="I7:N7"/>
    <mergeCell ref="O7:O8"/>
    <mergeCell ref="P7:P8"/>
  </mergeCells>
  <printOptions headings="false" gridLines="true" gridLinesSet="true" horizontalCentered="true" verticalCentered="false"/>
  <pageMargins left="0.39375" right="0" top="0.39375" bottom="0.393055555555556" header="0.511811023622047" footer="0.196527777777778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7.85"/>
    <col collapsed="false" customWidth="true" hidden="false" outlineLevel="0" max="2" min="2" style="92" width="44.41"/>
    <col collapsed="false" customWidth="true" hidden="false" outlineLevel="0" max="3" min="3" style="92" width="21.84"/>
    <col collapsed="false" customWidth="true" hidden="false" outlineLevel="0" max="4" min="4" style="92" width="22.99"/>
    <col collapsed="false" customWidth="true" hidden="false" outlineLevel="0" max="5" min="5" style="92" width="19.56"/>
    <col collapsed="false" customWidth="true" hidden="false" outlineLevel="0" max="6" min="6" style="92" width="18.41"/>
    <col collapsed="false" customWidth="true" hidden="false" outlineLevel="0" max="7" min="7" style="92" width="19.7"/>
    <col collapsed="false" customWidth="true" hidden="false" outlineLevel="0" max="8" min="8" style="92" width="20.99"/>
    <col collapsed="false" customWidth="true" hidden="false" outlineLevel="0" max="9" min="9" style="92" width="22.14"/>
    <col collapsed="false" customWidth="true" hidden="false" outlineLevel="0" max="10" min="10" style="92" width="20.85"/>
    <col collapsed="false" customWidth="true" hidden="false" outlineLevel="0" max="11" min="11" style="92" width="20.41"/>
    <col collapsed="false" customWidth="false" hidden="false" outlineLevel="0" max="13" min="12" style="92" width="11.42"/>
    <col collapsed="false" customWidth="true" hidden="false" outlineLevel="0" max="14" min="14" style="51" width="15.85"/>
    <col collapsed="false" customWidth="false" hidden="false" outlineLevel="0" max="257" min="15" style="92" width="11.42"/>
  </cols>
  <sheetData>
    <row r="1" customFormat="false" ht="18" hidden="false" customHeight="fals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7" t="s">
        <v>199</v>
      </c>
    </row>
    <row r="2" customFormat="false" ht="23.25" hidden="true" customHeight="true" outlineLevel="0" collapsed="false">
      <c r="A2" s="208" t="s">
        <v>92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3.2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3.25" hidden="false" customHeight="false" outlineLevel="0" collapsed="false">
      <c r="A4" s="208" t="s">
        <v>200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18" hidden="false" customHeight="false" outlineLevel="0" collapsed="false">
      <c r="A5" s="209" t="s">
        <v>201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3.25" hidden="true" customHeight="false" outlineLevel="0" collapsed="false">
      <c r="A6" s="210"/>
      <c r="B6" s="94"/>
      <c r="C6" s="94"/>
      <c r="D6" s="94"/>
      <c r="E6" s="94"/>
      <c r="F6" s="94"/>
      <c r="G6" s="94"/>
      <c r="H6" s="94"/>
      <c r="I6" s="94"/>
      <c r="J6" s="94"/>
      <c r="K6" s="211"/>
    </row>
    <row r="7" customFormat="false" ht="18" hidden="true" customHeight="false" outlineLevel="0" collapsed="false">
      <c r="A7" s="115"/>
      <c r="B7" s="94"/>
      <c r="C7" s="94"/>
      <c r="D7" s="94"/>
      <c r="E7" s="94"/>
      <c r="F7" s="94"/>
      <c r="G7" s="94"/>
      <c r="H7" s="94"/>
      <c r="I7" s="94"/>
      <c r="J7" s="94"/>
      <c r="K7" s="211"/>
    </row>
    <row r="8" customFormat="false" ht="18" hidden="false" customHeight="true" outlineLevel="0" collapsed="false">
      <c r="A8" s="212" t="s">
        <v>202</v>
      </c>
      <c r="B8" s="212" t="s">
        <v>97</v>
      </c>
      <c r="C8" s="213"/>
      <c r="D8" s="213"/>
      <c r="E8" s="214" t="s">
        <v>203</v>
      </c>
      <c r="F8" s="214"/>
      <c r="G8" s="214"/>
      <c r="H8" s="214"/>
      <c r="I8" s="214"/>
      <c r="J8" s="214"/>
      <c r="K8" s="214"/>
    </row>
    <row r="9" customFormat="false" ht="48" hidden="false" customHeight="true" outlineLevel="0" collapsed="false">
      <c r="A9" s="212"/>
      <c r="B9" s="212"/>
      <c r="C9" s="215" t="s">
        <v>204</v>
      </c>
      <c r="D9" s="215" t="s">
        <v>205</v>
      </c>
      <c r="E9" s="216" t="s">
        <v>9</v>
      </c>
      <c r="F9" s="217" t="s">
        <v>206</v>
      </c>
      <c r="G9" s="217" t="s">
        <v>207</v>
      </c>
      <c r="H9" s="217" t="s">
        <v>208</v>
      </c>
      <c r="I9" s="217" t="s">
        <v>209</v>
      </c>
      <c r="J9" s="217" t="s">
        <v>210</v>
      </c>
      <c r="K9" s="218" t="s">
        <v>211</v>
      </c>
    </row>
    <row r="10" customFormat="false" ht="13.5" hidden="false" customHeight="true" outlineLevel="0" collapsed="false">
      <c r="A10" s="219"/>
      <c r="B10" s="219"/>
      <c r="C10" s="219"/>
      <c r="D10" s="219"/>
      <c r="E10" s="220"/>
      <c r="F10" s="220"/>
      <c r="G10" s="220"/>
      <c r="H10" s="220"/>
      <c r="I10" s="220"/>
      <c r="J10" s="220"/>
      <c r="K10" s="220"/>
    </row>
    <row r="11" customFormat="false" ht="20.25" hidden="false" customHeight="true" outlineLevel="0" collapsed="false">
      <c r="A11" s="106"/>
      <c r="B11" s="221" t="s">
        <v>103</v>
      </c>
      <c r="C11" s="221"/>
      <c r="D11" s="221"/>
      <c r="E11" s="222"/>
      <c r="F11" s="222"/>
      <c r="G11" s="222"/>
      <c r="H11" s="222"/>
      <c r="I11" s="222"/>
      <c r="J11" s="222"/>
      <c r="K11" s="223"/>
    </row>
    <row r="12" customFormat="false" ht="20.25" hidden="false" customHeight="true" outlineLevel="0" collapsed="false">
      <c r="A12" s="224" t="n">
        <v>1</v>
      </c>
      <c r="B12" s="225" t="s">
        <v>38</v>
      </c>
      <c r="C12" s="226" t="n">
        <v>0</v>
      </c>
      <c r="D12" s="226" t="n">
        <v>0</v>
      </c>
      <c r="E12" s="227" t="n">
        <v>0</v>
      </c>
      <c r="F12" s="227" t="n">
        <v>0</v>
      </c>
      <c r="G12" s="227" t="n">
        <v>0</v>
      </c>
      <c r="H12" s="227" t="n">
        <v>0</v>
      </c>
      <c r="I12" s="227" t="n">
        <f aca="false">SUM(F12:H12)</f>
        <v>0</v>
      </c>
      <c r="J12" s="227" t="n">
        <f aca="false">+K12</f>
        <v>0</v>
      </c>
      <c r="K12" s="227" t="n">
        <f aca="false">+E12+I12</f>
        <v>0</v>
      </c>
    </row>
    <row r="13" customFormat="false" ht="17.25" hidden="false" customHeight="true" outlineLevel="0" collapsed="false">
      <c r="A13" s="224" t="n">
        <v>2</v>
      </c>
      <c r="B13" s="225" t="s">
        <v>105</v>
      </c>
      <c r="C13" s="226" t="n">
        <v>1215260.6</v>
      </c>
      <c r="D13" s="226" t="n">
        <v>1215260.6</v>
      </c>
      <c r="E13" s="227" t="n">
        <v>0</v>
      </c>
      <c r="F13" s="227" t="n">
        <v>37989.94</v>
      </c>
      <c r="G13" s="227" t="n">
        <v>37654.78</v>
      </c>
      <c r="H13" s="227" t="n">
        <v>37654.8</v>
      </c>
      <c r="I13" s="227" t="n">
        <f aca="false">SUM(F13:H13)</f>
        <v>113299.52</v>
      </c>
      <c r="J13" s="227" t="n">
        <f aca="false">+K13</f>
        <v>113299.52</v>
      </c>
      <c r="K13" s="227" t="n">
        <f aca="false">+E13+I13</f>
        <v>113299.52</v>
      </c>
    </row>
    <row r="14" customFormat="false" ht="17.25" hidden="false" customHeight="true" outlineLevel="0" collapsed="false">
      <c r="A14" s="224" t="n">
        <v>3</v>
      </c>
      <c r="B14" s="225" t="s">
        <v>106</v>
      </c>
      <c r="C14" s="226" t="n">
        <v>3376820.82</v>
      </c>
      <c r="D14" s="226" t="n">
        <v>3376820.82</v>
      </c>
      <c r="E14" s="227" t="n">
        <v>0</v>
      </c>
      <c r="F14" s="227" t="n">
        <v>709233</v>
      </c>
      <c r="G14" s="227" t="n">
        <v>267368</v>
      </c>
      <c r="H14" s="227" t="n">
        <v>311877</v>
      </c>
      <c r="I14" s="227" t="n">
        <f aca="false">SUM(F14:H14)</f>
        <v>1288478</v>
      </c>
      <c r="J14" s="227" t="n">
        <f aca="false">+K14</f>
        <v>1288478</v>
      </c>
      <c r="K14" s="227" t="n">
        <f aca="false">+E14+I14</f>
        <v>1288478</v>
      </c>
    </row>
    <row r="15" customFormat="false" ht="17.25" hidden="false" customHeight="true" outlineLevel="0" collapsed="false">
      <c r="A15" s="224" t="n">
        <v>4</v>
      </c>
      <c r="B15" s="225" t="s">
        <v>107</v>
      </c>
      <c r="C15" s="228"/>
      <c r="D15" s="228"/>
      <c r="E15" s="229" t="n">
        <v>0</v>
      </c>
      <c r="F15" s="229"/>
      <c r="G15" s="229" t="n">
        <v>0</v>
      </c>
      <c r="H15" s="229" t="n">
        <v>0</v>
      </c>
      <c r="I15" s="229" t="n">
        <f aca="false">SUM(F15:H15)</f>
        <v>0</v>
      </c>
      <c r="J15" s="229" t="n">
        <f aca="false">+K15</f>
        <v>0</v>
      </c>
      <c r="K15" s="229" t="n">
        <f aca="false">+E15+I15</f>
        <v>0</v>
      </c>
    </row>
    <row r="16" customFormat="false" ht="19.5" hidden="false" customHeight="true" outlineLevel="0" collapsed="false">
      <c r="A16" s="224"/>
      <c r="B16" s="230" t="s">
        <v>108</v>
      </c>
      <c r="C16" s="227" t="n">
        <f aca="false">SUM(C12:C14)</f>
        <v>4592081.42</v>
      </c>
      <c r="D16" s="227" t="n">
        <f aca="false">SUM(D12:D14)</f>
        <v>4592081.42</v>
      </c>
      <c r="E16" s="227" t="n">
        <f aca="false">SUM(E12:E15)</f>
        <v>0</v>
      </c>
      <c r="F16" s="227" t="n">
        <f aca="false">SUM(F12:F15)</f>
        <v>747222.94</v>
      </c>
      <c r="G16" s="227" t="n">
        <f aca="false">SUM(G12:G15)</f>
        <v>305022.78</v>
      </c>
      <c r="H16" s="227" t="n">
        <f aca="false">SUM(H12:H15)</f>
        <v>349531.8</v>
      </c>
      <c r="I16" s="227" t="n">
        <f aca="false">SUM(I12:I15)</f>
        <v>1401777.52</v>
      </c>
      <c r="J16" s="227" t="n">
        <f aca="false">SUM(J12:J15)</f>
        <v>1401777.52</v>
      </c>
      <c r="K16" s="227" t="n">
        <f aca="false">SUM(K12:K15)</f>
        <v>1401777.52</v>
      </c>
    </row>
    <row r="17" customFormat="false" ht="15" hidden="false" customHeight="true" outlineLevel="0" collapsed="false">
      <c r="A17" s="224"/>
      <c r="B17" s="106"/>
      <c r="C17" s="226"/>
      <c r="D17" s="226"/>
      <c r="E17" s="231"/>
      <c r="F17" s="231"/>
      <c r="G17" s="231"/>
      <c r="H17" s="231"/>
      <c r="I17" s="231"/>
      <c r="J17" s="231"/>
      <c r="K17" s="227"/>
    </row>
    <row r="18" customFormat="false" ht="20.25" hidden="false" customHeight="true" outlineLevel="0" collapsed="false">
      <c r="A18" s="224"/>
      <c r="B18" s="221" t="s">
        <v>109</v>
      </c>
      <c r="C18" s="226"/>
      <c r="D18" s="226"/>
      <c r="E18" s="226"/>
      <c r="F18" s="231"/>
      <c r="G18" s="231"/>
      <c r="H18" s="231"/>
      <c r="I18" s="231"/>
      <c r="J18" s="231"/>
      <c r="K18" s="227"/>
    </row>
    <row r="19" customFormat="false" ht="20.25" hidden="false" customHeight="true" outlineLevel="0" collapsed="false">
      <c r="A19" s="224" t="n">
        <v>5</v>
      </c>
      <c r="B19" s="225" t="s">
        <v>45</v>
      </c>
      <c r="C19" s="226" t="n">
        <f aca="false">+D19</f>
        <v>0</v>
      </c>
      <c r="D19" s="226" t="n">
        <f aca="false">+K19</f>
        <v>0</v>
      </c>
      <c r="E19" s="227" t="n">
        <v>0</v>
      </c>
      <c r="F19" s="227" t="n">
        <v>0</v>
      </c>
      <c r="G19" s="227" t="n">
        <v>0</v>
      </c>
      <c r="H19" s="227" t="n">
        <v>0</v>
      </c>
      <c r="I19" s="227" t="n">
        <f aca="false">SUM(F19:H19)</f>
        <v>0</v>
      </c>
      <c r="J19" s="227" t="n">
        <f aca="false">+E19+I19</f>
        <v>0</v>
      </c>
      <c r="K19" s="227" t="n">
        <f aca="false">+E19+I19</f>
        <v>0</v>
      </c>
    </row>
    <row r="20" customFormat="false" ht="20.25" hidden="false" customHeight="true" outlineLevel="0" collapsed="false">
      <c r="A20" s="224" t="n">
        <v>6</v>
      </c>
      <c r="B20" s="225" t="s">
        <v>212</v>
      </c>
      <c r="C20" s="226" t="n">
        <v>777952.58</v>
      </c>
      <c r="D20" s="226" t="n">
        <v>777952.58</v>
      </c>
      <c r="E20" s="227" t="n">
        <v>0</v>
      </c>
      <c r="F20" s="227" t="n">
        <v>0</v>
      </c>
      <c r="G20" s="227" t="n">
        <v>0</v>
      </c>
      <c r="H20" s="227" t="n">
        <v>0</v>
      </c>
      <c r="I20" s="227" t="n">
        <f aca="false">SUM(F20:H20)</f>
        <v>0</v>
      </c>
      <c r="J20" s="227" t="n">
        <f aca="false">+E20+I20</f>
        <v>0</v>
      </c>
      <c r="K20" s="227" t="n">
        <f aca="false">+E20+I20</f>
        <v>0</v>
      </c>
    </row>
    <row r="21" customFormat="false" ht="20.25" hidden="false" customHeight="true" outlineLevel="0" collapsed="false">
      <c r="A21" s="224" t="n">
        <v>7</v>
      </c>
      <c r="B21" s="225" t="s">
        <v>212</v>
      </c>
      <c r="C21" s="226" t="n">
        <v>27841561.39</v>
      </c>
      <c r="D21" s="226" t="n">
        <v>27841561.39</v>
      </c>
      <c r="E21" s="227" t="n">
        <v>0</v>
      </c>
      <c r="F21" s="227" t="n">
        <v>0</v>
      </c>
      <c r="G21" s="227" t="n">
        <v>2051900</v>
      </c>
      <c r="H21" s="227" t="n">
        <v>25789661.39</v>
      </c>
      <c r="I21" s="227" t="n">
        <f aca="false">SUM(F21:H21)</f>
        <v>27841561.39</v>
      </c>
      <c r="J21" s="227" t="n">
        <f aca="false">+E21+I21</f>
        <v>27841561.39</v>
      </c>
      <c r="K21" s="227" t="n">
        <f aca="false">+E21+I21</f>
        <v>27841561.39</v>
      </c>
    </row>
    <row r="22" customFormat="false" ht="20.25" hidden="false" customHeight="true" outlineLevel="0" collapsed="false">
      <c r="A22" s="224" t="n">
        <v>8</v>
      </c>
      <c r="B22" s="232" t="s">
        <v>48</v>
      </c>
      <c r="C22" s="226" t="n">
        <v>12000000</v>
      </c>
      <c r="D22" s="226" t="n">
        <v>12000000</v>
      </c>
      <c r="E22" s="227" t="n">
        <v>0</v>
      </c>
      <c r="F22" s="227" t="n">
        <v>0</v>
      </c>
      <c r="G22" s="227" t="n">
        <v>0</v>
      </c>
      <c r="H22" s="227" t="n">
        <v>0</v>
      </c>
      <c r="I22" s="227" t="n">
        <f aca="false">SUM(F22:H22)</f>
        <v>0</v>
      </c>
      <c r="J22" s="227" t="n">
        <f aca="false">+E22+I22</f>
        <v>0</v>
      </c>
      <c r="K22" s="227" t="n">
        <f aca="false">+E22+I22</f>
        <v>0</v>
      </c>
    </row>
    <row r="23" customFormat="false" ht="20.25" hidden="false" customHeight="true" outlineLevel="0" collapsed="false">
      <c r="A23" s="209"/>
      <c r="B23" s="225"/>
      <c r="C23" s="226"/>
      <c r="D23" s="226"/>
      <c r="E23" s="227"/>
      <c r="F23" s="227"/>
      <c r="G23" s="227"/>
      <c r="H23" s="227"/>
      <c r="I23" s="227"/>
      <c r="J23" s="227"/>
      <c r="K23" s="227"/>
    </row>
    <row r="24" customFormat="false" ht="20.25" hidden="false" customHeight="true" outlineLevel="0" collapsed="false">
      <c r="A24" s="209"/>
      <c r="B24" s="225"/>
      <c r="C24" s="226"/>
      <c r="D24" s="226"/>
      <c r="E24" s="227"/>
      <c r="F24" s="227"/>
      <c r="G24" s="227"/>
      <c r="H24" s="227"/>
      <c r="I24" s="227"/>
      <c r="J24" s="227"/>
      <c r="K24" s="227"/>
    </row>
    <row r="25" customFormat="false" ht="20.25" hidden="false" customHeight="true" outlineLevel="0" collapsed="false">
      <c r="A25" s="209"/>
      <c r="B25" s="225"/>
      <c r="C25" s="226"/>
      <c r="D25" s="226"/>
      <c r="E25" s="227"/>
      <c r="F25" s="227"/>
      <c r="G25" s="227"/>
      <c r="H25" s="227"/>
      <c r="I25" s="227"/>
      <c r="J25" s="227"/>
      <c r="K25" s="227"/>
    </row>
    <row r="26" customFormat="false" ht="20.25" hidden="false" customHeight="true" outlineLevel="0" collapsed="false">
      <c r="A26" s="209"/>
      <c r="B26" s="225"/>
      <c r="C26" s="226"/>
      <c r="D26" s="226"/>
      <c r="E26" s="227"/>
      <c r="F26" s="227"/>
      <c r="G26" s="227"/>
      <c r="H26" s="227"/>
      <c r="I26" s="227"/>
      <c r="J26" s="227"/>
      <c r="K26" s="227"/>
    </row>
    <row r="27" customFormat="false" ht="20.25" hidden="false" customHeight="true" outlineLevel="0" collapsed="false">
      <c r="A27" s="209"/>
      <c r="B27" s="225"/>
      <c r="C27" s="228"/>
      <c r="D27" s="228" t="n">
        <v>0</v>
      </c>
      <c r="E27" s="229" t="n">
        <v>0</v>
      </c>
      <c r="F27" s="229" t="n">
        <v>0</v>
      </c>
      <c r="G27" s="229" t="n">
        <v>0</v>
      </c>
      <c r="H27" s="229" t="n">
        <v>0</v>
      </c>
      <c r="I27" s="229" t="n">
        <f aca="false">SUM(F27:H27)</f>
        <v>0</v>
      </c>
      <c r="J27" s="229"/>
      <c r="K27" s="229"/>
    </row>
    <row r="28" customFormat="false" ht="20.25" hidden="false" customHeight="true" outlineLevel="0" collapsed="false">
      <c r="A28" s="224"/>
      <c r="B28" s="221" t="s">
        <v>111</v>
      </c>
      <c r="C28" s="227" t="n">
        <f aca="false">SUM(C19:C27)</f>
        <v>40619513.97</v>
      </c>
      <c r="D28" s="227" t="n">
        <f aca="false">SUM(D19:D27)</f>
        <v>40619513.97</v>
      </c>
      <c r="E28" s="227" t="n">
        <f aca="false">SUM(E19:E27)</f>
        <v>0</v>
      </c>
      <c r="F28" s="227" t="n">
        <f aca="false">SUM(F19:F27)</f>
        <v>0</v>
      </c>
      <c r="G28" s="227" t="n">
        <f aca="false">SUM(G19:G27)</f>
        <v>2051900</v>
      </c>
      <c r="H28" s="227" t="n">
        <f aca="false">SUM(H19:H27)</f>
        <v>25789661.39</v>
      </c>
      <c r="I28" s="227" t="n">
        <f aca="false">SUM(I19:I27)</f>
        <v>27841561.39</v>
      </c>
      <c r="J28" s="227" t="n">
        <f aca="false">SUM(J19:J27)</f>
        <v>27841561.39</v>
      </c>
      <c r="K28" s="227" t="n">
        <f aca="false">SUM(K19:K27)</f>
        <v>27841561.39</v>
      </c>
    </row>
    <row r="29" customFormat="false" ht="20.25" hidden="false" customHeight="true" outlineLevel="0" collapsed="false">
      <c r="A29" s="233"/>
      <c r="B29" s="234"/>
      <c r="C29" s="228"/>
      <c r="D29" s="228"/>
      <c r="E29" s="229"/>
      <c r="F29" s="229"/>
      <c r="G29" s="229"/>
      <c r="H29" s="229"/>
      <c r="I29" s="229"/>
      <c r="J29" s="229"/>
      <c r="K29" s="229"/>
    </row>
    <row r="30" customFormat="false" ht="19.5" hidden="false" customHeight="false" outlineLevel="0" collapsed="false">
      <c r="A30" s="235" t="s">
        <v>112</v>
      </c>
      <c r="B30" s="235"/>
      <c r="C30" s="236" t="n">
        <f aca="false">C16+C28</f>
        <v>45211595.39</v>
      </c>
      <c r="D30" s="236" t="n">
        <f aca="false">D16+D28</f>
        <v>45211595.39</v>
      </c>
      <c r="E30" s="237" t="n">
        <f aca="false">E16+E28</f>
        <v>0</v>
      </c>
      <c r="F30" s="237" t="n">
        <f aca="false">F16+F28</f>
        <v>747222.94</v>
      </c>
      <c r="G30" s="236" t="n">
        <f aca="false">G16+G28</f>
        <v>2356922.78</v>
      </c>
      <c r="H30" s="236" t="n">
        <f aca="false">H16+H28</f>
        <v>26139193.19</v>
      </c>
      <c r="I30" s="236" t="n">
        <f aca="false">I16+I28</f>
        <v>29243338.91</v>
      </c>
      <c r="J30" s="236" t="n">
        <f aca="false">J16+J28</f>
        <v>29243338.91</v>
      </c>
      <c r="K30" s="236" t="n">
        <f aca="false">K16+K28</f>
        <v>29243338.91</v>
      </c>
    </row>
    <row r="31" customFormat="false" ht="20.25" hidden="false" customHeight="fals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</row>
  </sheetData>
  <mergeCells count="7">
    <mergeCell ref="A2:K3"/>
    <mergeCell ref="A4:K4"/>
    <mergeCell ref="A5:K5"/>
    <mergeCell ref="A8:A9"/>
    <mergeCell ref="B8:B9"/>
    <mergeCell ref="E8:K8"/>
    <mergeCell ref="A30:B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9" activeCellId="0" sqref="A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42"/>
    <col collapsed="false" customWidth="true" hidden="false" outlineLevel="0" max="3" min="3" style="0" width="0.85"/>
    <col collapsed="false" customWidth="true" hidden="false" outlineLevel="0" max="4" min="4" style="0" width="3.42"/>
    <col collapsed="false" customWidth="true" hidden="false" outlineLevel="0" max="5" min="5" style="0" width="11.13"/>
    <col collapsed="false" customWidth="true" hidden="false" outlineLevel="0" max="6" min="6" style="0" width="2.13"/>
    <col collapsed="false" customWidth="true" hidden="false" outlineLevel="0" max="7" min="7" style="0" width="0.56"/>
    <col collapsed="false" customWidth="true" hidden="false" outlineLevel="0" max="8" min="8" style="0" width="2.99"/>
    <col collapsed="false" customWidth="true" hidden="false" outlineLevel="0" max="9" min="9" style="0" width="4.99"/>
    <col collapsed="false" customWidth="true" hidden="false" outlineLevel="0" max="10" min="10" style="0" width="1.85"/>
    <col collapsed="false" customWidth="true" hidden="false" outlineLevel="0" max="11" min="11" style="0" width="5.71"/>
    <col collapsed="false" customWidth="true" hidden="false" outlineLevel="0" max="12" min="12" style="0" width="1.28"/>
    <col collapsed="false" customWidth="true" hidden="false" outlineLevel="0" max="13" min="13" style="0" width="3.85"/>
    <col collapsed="false" customWidth="true" hidden="false" outlineLevel="0" max="14" min="14" style="0" width="2.7"/>
    <col collapsed="false" customWidth="true" hidden="false" outlineLevel="0" max="15" min="15" style="0" width="9.85"/>
    <col collapsed="false" customWidth="true" hidden="false" outlineLevel="0" max="16" min="16" style="0" width="1.85"/>
    <col collapsed="false" customWidth="true" hidden="false" outlineLevel="0" max="17" min="17" style="0" width="1.13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1.28"/>
    <col collapsed="false" customWidth="true" hidden="false" outlineLevel="0" max="21" min="21" style="0" width="3.7"/>
    <col collapsed="false" customWidth="true" hidden="false" outlineLevel="0" max="22" min="22" style="0" width="1.7"/>
    <col collapsed="false" customWidth="true" hidden="false" outlineLevel="0" max="23" min="23" style="0" width="3.28"/>
    <col collapsed="false" customWidth="true" hidden="false" outlineLevel="0" max="24" min="24" style="0" width="4.28"/>
    <col collapsed="false" customWidth="true" hidden="false" outlineLevel="0" max="25" min="25" style="0" width="2.99"/>
    <col collapsed="false" customWidth="true" hidden="false" outlineLevel="0" max="26" min="26" style="0" width="5.71"/>
    <col collapsed="false" customWidth="true" hidden="false" outlineLevel="0" max="27" min="27" style="0" width="0.56"/>
    <col collapsed="false" customWidth="true" hidden="false" outlineLevel="0" max="29" min="28" style="0" width="0.28"/>
    <col collapsed="false" customWidth="true" hidden="false" outlineLevel="0" max="30" min="30" style="0" width="3.14"/>
    <col collapsed="false" customWidth="true" hidden="false" outlineLevel="0" max="31" min="31" style="0" width="8.14"/>
    <col collapsed="false" customWidth="true" hidden="false" outlineLevel="0" max="33" min="32" style="0" width="0.28"/>
    <col collapsed="false" customWidth="true" hidden="false" outlineLevel="0" max="34" min="34" style="0" width="3.14"/>
  </cols>
  <sheetData>
    <row r="1" customFormat="false" ht="22.9" hidden="false" customHeight="true" outlineLevel="0" collapsed="false"/>
    <row r="2" customFormat="false" ht="1.5" hidden="false" customHeight="true" outlineLevel="0" collapsed="false">
      <c r="H2" s="239" t="s">
        <v>213</v>
      </c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</row>
    <row r="3" customFormat="false" ht="12.4" hidden="false" customHeight="true" outlineLevel="0" collapsed="false">
      <c r="D3" s="240"/>
      <c r="E3" s="240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</row>
    <row r="4" customFormat="false" ht="13.9" hidden="false" customHeight="true" outlineLevel="0" collapsed="false">
      <c r="D4" s="240"/>
      <c r="E4" s="240"/>
      <c r="H4" s="241" t="s">
        <v>214</v>
      </c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</row>
    <row r="5" customFormat="false" ht="13.9" hidden="false" customHeight="true" outlineLevel="0" collapsed="false">
      <c r="D5" s="240"/>
      <c r="E5" s="240"/>
      <c r="H5" s="241" t="s">
        <v>215</v>
      </c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</row>
    <row r="6" customFormat="false" ht="20.25" hidden="false" customHeight="true" outlineLevel="0" collapsed="false">
      <c r="D6" s="240"/>
      <c r="E6" s="240"/>
    </row>
    <row r="7" customFormat="false" ht="13.5" hidden="false" customHeight="true" outlineLevel="0" collapsed="false"/>
    <row r="8" customFormat="false" ht="10.15" hidden="false" customHeight="true" outlineLevel="0" collapsed="false">
      <c r="B8" s="242" t="s">
        <v>216</v>
      </c>
      <c r="C8" s="242"/>
      <c r="D8" s="242"/>
      <c r="E8" s="242"/>
      <c r="F8" s="242"/>
      <c r="G8" s="242"/>
      <c r="H8" s="242"/>
      <c r="I8" s="242"/>
      <c r="J8" s="242"/>
      <c r="K8" s="243" t="s">
        <v>217</v>
      </c>
      <c r="L8" s="243"/>
      <c r="M8" s="243"/>
      <c r="N8" s="243"/>
      <c r="O8" s="244" t="s">
        <v>218</v>
      </c>
      <c r="P8" s="244"/>
      <c r="R8" s="242" t="s">
        <v>219</v>
      </c>
      <c r="S8" s="242"/>
      <c r="T8" s="242"/>
      <c r="U8" s="242"/>
      <c r="V8" s="242"/>
      <c r="W8" s="242"/>
      <c r="X8" s="242"/>
      <c r="Y8" s="244" t="s">
        <v>217</v>
      </c>
      <c r="Z8" s="244"/>
      <c r="AA8" s="244"/>
      <c r="AB8" s="244"/>
      <c r="AC8" s="244"/>
      <c r="AD8" s="244"/>
      <c r="AE8" s="244" t="s">
        <v>218</v>
      </c>
      <c r="AF8" s="244"/>
      <c r="AG8" s="244"/>
      <c r="AH8" s="244"/>
    </row>
    <row r="9" customFormat="false" ht="10.15" hidden="false" customHeight="true" outlineLevel="0" collapsed="false">
      <c r="B9" s="245" t="n">
        <v>1</v>
      </c>
      <c r="C9" s="245"/>
      <c r="D9" s="245"/>
      <c r="E9" s="246" t="s">
        <v>216</v>
      </c>
      <c r="F9" s="246"/>
      <c r="G9" s="246"/>
      <c r="H9" s="246"/>
      <c r="I9" s="246"/>
      <c r="J9" s="246"/>
      <c r="K9" s="247" t="n">
        <v>490967063.97</v>
      </c>
      <c r="L9" s="247"/>
      <c r="M9" s="247"/>
      <c r="N9" s="247"/>
      <c r="O9" s="247" t="n">
        <v>467909913.41</v>
      </c>
      <c r="P9" s="247"/>
      <c r="R9" s="245" t="n">
        <v>2</v>
      </c>
      <c r="S9" s="246" t="s">
        <v>219</v>
      </c>
      <c r="T9" s="246"/>
      <c r="U9" s="246"/>
      <c r="V9" s="246"/>
      <c r="W9" s="246"/>
      <c r="X9" s="246"/>
      <c r="Y9" s="247" t="n">
        <v>5300485.88</v>
      </c>
      <c r="Z9" s="247"/>
      <c r="AA9" s="247"/>
      <c r="AB9" s="247"/>
      <c r="AC9" s="247"/>
      <c r="AD9" s="247"/>
      <c r="AE9" s="247" t="n">
        <v>6372365.18</v>
      </c>
      <c r="AF9" s="247"/>
      <c r="AG9" s="247"/>
      <c r="AH9" s="247"/>
    </row>
    <row r="10" customFormat="false" ht="10.15" hidden="false" customHeight="true" outlineLevel="0" collapsed="false">
      <c r="B10" s="245" t="n">
        <v>11</v>
      </c>
      <c r="C10" s="245"/>
      <c r="D10" s="245"/>
      <c r="E10" s="246" t="s">
        <v>220</v>
      </c>
      <c r="F10" s="246"/>
      <c r="G10" s="246"/>
      <c r="H10" s="246"/>
      <c r="I10" s="246"/>
      <c r="J10" s="246"/>
      <c r="K10" s="247" t="n">
        <v>47775181.26</v>
      </c>
      <c r="L10" s="247"/>
      <c r="M10" s="247"/>
      <c r="N10" s="247"/>
      <c r="O10" s="247" t="n">
        <v>50507692.09</v>
      </c>
      <c r="P10" s="247"/>
      <c r="R10" s="245" t="n">
        <v>21</v>
      </c>
      <c r="S10" s="246" t="s">
        <v>221</v>
      </c>
      <c r="T10" s="246"/>
      <c r="U10" s="246"/>
      <c r="V10" s="246"/>
      <c r="W10" s="246"/>
      <c r="X10" s="246"/>
      <c r="Y10" s="247" t="n">
        <v>5300485.88</v>
      </c>
      <c r="Z10" s="247"/>
      <c r="AA10" s="247"/>
      <c r="AB10" s="247"/>
      <c r="AC10" s="247"/>
      <c r="AD10" s="247"/>
      <c r="AE10" s="247" t="n">
        <v>6372365.18</v>
      </c>
      <c r="AF10" s="247"/>
      <c r="AG10" s="247"/>
      <c r="AH10" s="247"/>
    </row>
    <row r="11" customFormat="false" ht="10.15" hidden="false" customHeight="true" outlineLevel="0" collapsed="false">
      <c r="B11" s="245" t="n">
        <v>111</v>
      </c>
      <c r="C11" s="245"/>
      <c r="D11" s="245"/>
      <c r="E11" s="246" t="s">
        <v>222</v>
      </c>
      <c r="F11" s="246"/>
      <c r="G11" s="246"/>
      <c r="H11" s="246"/>
      <c r="I11" s="246"/>
      <c r="J11" s="246"/>
      <c r="K11" s="248" t="n">
        <v>33028349.3</v>
      </c>
      <c r="L11" s="248"/>
      <c r="M11" s="248"/>
      <c r="N11" s="248"/>
      <c r="O11" s="248" t="n">
        <v>44290122.08</v>
      </c>
      <c r="P11" s="248"/>
      <c r="R11" s="245" t="n">
        <v>211</v>
      </c>
      <c r="S11" s="246" t="s">
        <v>223</v>
      </c>
      <c r="T11" s="246"/>
      <c r="U11" s="246"/>
      <c r="V11" s="246"/>
      <c r="W11" s="246"/>
      <c r="X11" s="246"/>
      <c r="Y11" s="248" t="n">
        <v>5300485.88</v>
      </c>
      <c r="Z11" s="248"/>
      <c r="AA11" s="248"/>
      <c r="AB11" s="248"/>
      <c r="AC11" s="248"/>
      <c r="AD11" s="248"/>
      <c r="AE11" s="248" t="n">
        <v>6372365.18</v>
      </c>
      <c r="AF11" s="248"/>
      <c r="AG11" s="248"/>
      <c r="AH11" s="248"/>
    </row>
    <row r="12" customFormat="false" ht="10.15" hidden="false" customHeight="true" outlineLevel="0" collapsed="false">
      <c r="B12" s="245" t="n">
        <v>11111</v>
      </c>
      <c r="C12" s="245"/>
      <c r="D12" s="245"/>
      <c r="E12" s="246" t="s">
        <v>224</v>
      </c>
      <c r="F12" s="246"/>
      <c r="G12" s="246"/>
      <c r="H12" s="246"/>
      <c r="I12" s="246"/>
      <c r="J12" s="246"/>
      <c r="K12" s="248" t="n">
        <v>21121.3</v>
      </c>
      <c r="L12" s="248"/>
      <c r="M12" s="248"/>
      <c r="N12" s="248"/>
      <c r="O12" s="248" t="n">
        <v>74165.76</v>
      </c>
      <c r="P12" s="248"/>
      <c r="R12" s="245" t="n">
        <v>21111</v>
      </c>
      <c r="S12" s="246" t="s">
        <v>225</v>
      </c>
      <c r="T12" s="246"/>
      <c r="U12" s="246"/>
      <c r="V12" s="246"/>
      <c r="W12" s="246"/>
      <c r="X12" s="246"/>
      <c r="Y12" s="249" t="n">
        <v>0</v>
      </c>
      <c r="Z12" s="249"/>
      <c r="AA12" s="249"/>
      <c r="AB12" s="249"/>
      <c r="AC12" s="249"/>
      <c r="AD12" s="249"/>
      <c r="AE12" s="249" t="n">
        <v>0</v>
      </c>
      <c r="AF12" s="249"/>
      <c r="AG12" s="249"/>
      <c r="AH12" s="249"/>
    </row>
    <row r="13" customFormat="false" ht="10.15" hidden="false" customHeight="true" outlineLevel="0" collapsed="false">
      <c r="B13" s="245" t="n">
        <v>11121</v>
      </c>
      <c r="C13" s="245"/>
      <c r="D13" s="245"/>
      <c r="E13" s="250"/>
      <c r="F13" s="250"/>
      <c r="G13" s="250"/>
      <c r="H13" s="250"/>
      <c r="I13" s="250"/>
      <c r="J13" s="250"/>
      <c r="K13" s="248" t="n">
        <v>33007228</v>
      </c>
      <c r="L13" s="248"/>
      <c r="M13" s="248"/>
      <c r="N13" s="248"/>
      <c r="O13" s="248" t="n">
        <v>44215956.32</v>
      </c>
      <c r="P13" s="248"/>
      <c r="R13" s="245" t="n">
        <v>21112</v>
      </c>
      <c r="S13" s="246" t="s">
        <v>226</v>
      </c>
      <c r="T13" s="246"/>
      <c r="U13" s="246"/>
      <c r="V13" s="246"/>
      <c r="W13" s="246"/>
      <c r="X13" s="246"/>
      <c r="Y13" s="249" t="n">
        <v>0</v>
      </c>
      <c r="Z13" s="249"/>
      <c r="AA13" s="249"/>
      <c r="AB13" s="249"/>
      <c r="AC13" s="249"/>
      <c r="AD13" s="249"/>
      <c r="AE13" s="249" t="n">
        <v>0</v>
      </c>
      <c r="AF13" s="249"/>
      <c r="AG13" s="249"/>
      <c r="AH13" s="249"/>
    </row>
    <row r="14" customFormat="false" ht="10.15" hidden="false" customHeight="true" outlineLevel="0" collapsed="false">
      <c r="B14" s="245" t="n">
        <v>112</v>
      </c>
      <c r="C14" s="245"/>
      <c r="D14" s="245"/>
      <c r="E14" s="246" t="s">
        <v>227</v>
      </c>
      <c r="F14" s="246"/>
      <c r="G14" s="246"/>
      <c r="H14" s="246"/>
      <c r="I14" s="246"/>
      <c r="J14" s="246"/>
      <c r="K14" s="248" t="n">
        <v>2424980.51</v>
      </c>
      <c r="L14" s="248"/>
      <c r="M14" s="248"/>
      <c r="N14" s="248"/>
      <c r="O14" s="248" t="n">
        <v>2954284.34</v>
      </c>
      <c r="P14" s="248"/>
      <c r="R14" s="245" t="n">
        <v>21113</v>
      </c>
      <c r="S14" s="246" t="s">
        <v>228</v>
      </c>
      <c r="T14" s="246"/>
      <c r="U14" s="246"/>
      <c r="V14" s="246"/>
      <c r="W14" s="246"/>
      <c r="X14" s="246"/>
      <c r="Y14" s="249" t="n">
        <v>0</v>
      </c>
      <c r="Z14" s="249"/>
      <c r="AA14" s="249"/>
      <c r="AB14" s="249"/>
      <c r="AC14" s="249"/>
      <c r="AD14" s="249"/>
      <c r="AE14" s="249" t="n">
        <v>0</v>
      </c>
      <c r="AF14" s="249"/>
      <c r="AG14" s="249"/>
      <c r="AH14" s="249"/>
    </row>
    <row r="15" customFormat="false" ht="7.15" hidden="false" customHeight="true" outlineLevel="0" collapsed="false">
      <c r="B15" s="245"/>
      <c r="C15" s="245"/>
      <c r="D15" s="245"/>
      <c r="E15" s="246"/>
      <c r="F15" s="246"/>
      <c r="G15" s="246"/>
      <c r="H15" s="246"/>
      <c r="I15" s="246"/>
      <c r="J15" s="246"/>
      <c r="K15" s="248"/>
      <c r="L15" s="248"/>
      <c r="M15" s="248"/>
      <c r="N15" s="248"/>
      <c r="O15" s="248"/>
      <c r="P15" s="248"/>
      <c r="R15" s="245" t="n">
        <v>21114</v>
      </c>
      <c r="S15" s="246" t="s">
        <v>229</v>
      </c>
      <c r="T15" s="246"/>
      <c r="U15" s="246"/>
      <c r="V15" s="246"/>
      <c r="W15" s="246"/>
      <c r="X15" s="246"/>
      <c r="Y15" s="248" t="n">
        <v>409742.85</v>
      </c>
      <c r="Z15" s="248"/>
      <c r="AA15" s="248"/>
      <c r="AB15" s="248"/>
      <c r="AC15" s="248"/>
      <c r="AD15" s="248"/>
      <c r="AE15" s="248" t="n">
        <v>409791.75</v>
      </c>
      <c r="AF15" s="248"/>
      <c r="AG15" s="248"/>
      <c r="AH15" s="248"/>
    </row>
    <row r="16" customFormat="false" ht="2.85" hidden="false" customHeight="true" outlineLevel="0" collapsed="false">
      <c r="B16" s="245" t="n">
        <v>11231</v>
      </c>
      <c r="C16" s="245"/>
      <c r="D16" s="245"/>
      <c r="E16" s="246" t="s">
        <v>230</v>
      </c>
      <c r="F16" s="246"/>
      <c r="G16" s="246"/>
      <c r="H16" s="246"/>
      <c r="I16" s="246"/>
      <c r="J16" s="246"/>
      <c r="K16" s="248" t="n">
        <v>1491031.55</v>
      </c>
      <c r="L16" s="248"/>
      <c r="M16" s="248"/>
      <c r="N16" s="248"/>
      <c r="O16" s="248" t="n">
        <v>2270841.7</v>
      </c>
      <c r="P16" s="248"/>
      <c r="R16" s="245"/>
      <c r="S16" s="246"/>
      <c r="T16" s="246"/>
      <c r="U16" s="246"/>
      <c r="V16" s="246"/>
      <c r="W16" s="246"/>
      <c r="X16" s="246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</row>
    <row r="17" customFormat="false" ht="7.15" hidden="false" customHeight="true" outlineLevel="0" collapsed="false">
      <c r="B17" s="245"/>
      <c r="C17" s="245"/>
      <c r="D17" s="245"/>
      <c r="E17" s="246"/>
      <c r="F17" s="246"/>
      <c r="G17" s="246"/>
      <c r="H17" s="246"/>
      <c r="I17" s="246"/>
      <c r="J17" s="246"/>
      <c r="K17" s="248"/>
      <c r="L17" s="248"/>
      <c r="M17" s="248"/>
      <c r="N17" s="248"/>
      <c r="O17" s="248"/>
      <c r="P17" s="248"/>
      <c r="R17" s="245" t="n">
        <v>21115</v>
      </c>
      <c r="S17" s="246" t="s">
        <v>231</v>
      </c>
      <c r="T17" s="246"/>
      <c r="U17" s="246"/>
      <c r="V17" s="246"/>
      <c r="W17" s="246"/>
      <c r="X17" s="246"/>
      <c r="Y17" s="249" t="n">
        <v>0</v>
      </c>
      <c r="Z17" s="249"/>
      <c r="AA17" s="249"/>
      <c r="AB17" s="249"/>
      <c r="AC17" s="249"/>
      <c r="AD17" s="249"/>
      <c r="AE17" s="249" t="n">
        <v>0</v>
      </c>
      <c r="AF17" s="249"/>
      <c r="AG17" s="249"/>
      <c r="AH17" s="249"/>
    </row>
    <row r="18" customFormat="false" ht="2.85" hidden="false" customHeight="true" outlineLevel="0" collapsed="false">
      <c r="B18" s="245" t="n">
        <v>11241</v>
      </c>
      <c r="C18" s="245"/>
      <c r="D18" s="245"/>
      <c r="E18" s="246" t="s">
        <v>232</v>
      </c>
      <c r="F18" s="246"/>
      <c r="G18" s="246"/>
      <c r="H18" s="246"/>
      <c r="I18" s="246"/>
      <c r="J18" s="246"/>
      <c r="K18" s="248" t="n">
        <v>933948.96</v>
      </c>
      <c r="L18" s="248"/>
      <c r="M18" s="248"/>
      <c r="N18" s="248"/>
      <c r="O18" s="248" t="n">
        <v>683442.64</v>
      </c>
      <c r="P18" s="248"/>
      <c r="R18" s="245"/>
      <c r="S18" s="246"/>
      <c r="T18" s="246"/>
      <c r="U18" s="246"/>
      <c r="V18" s="246"/>
      <c r="W18" s="246"/>
      <c r="X18" s="246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</row>
    <row r="19" customFormat="false" ht="7.15" hidden="false" customHeight="true" outlineLevel="0" collapsed="false">
      <c r="B19" s="245"/>
      <c r="C19" s="245"/>
      <c r="D19" s="245"/>
      <c r="E19" s="246"/>
      <c r="F19" s="246"/>
      <c r="G19" s="246"/>
      <c r="H19" s="246"/>
      <c r="I19" s="246"/>
      <c r="J19" s="246"/>
      <c r="K19" s="248"/>
      <c r="L19" s="248"/>
      <c r="M19" s="248"/>
      <c r="N19" s="248"/>
      <c r="O19" s="248"/>
      <c r="P19" s="248"/>
      <c r="R19" s="245" t="n">
        <v>21117</v>
      </c>
      <c r="S19" s="246" t="s">
        <v>233</v>
      </c>
      <c r="T19" s="246"/>
      <c r="U19" s="246"/>
      <c r="V19" s="246"/>
      <c r="W19" s="246"/>
      <c r="X19" s="246"/>
      <c r="Y19" s="248" t="n">
        <v>18441</v>
      </c>
      <c r="Z19" s="248"/>
      <c r="AA19" s="248"/>
      <c r="AB19" s="248"/>
      <c r="AC19" s="248"/>
      <c r="AD19" s="248"/>
      <c r="AE19" s="249" t="n">
        <v>0</v>
      </c>
      <c r="AF19" s="249"/>
      <c r="AG19" s="249"/>
      <c r="AH19" s="249"/>
    </row>
    <row r="20" customFormat="false" ht="2.85" hidden="false" customHeight="true" outlineLevel="0" collapsed="false">
      <c r="B20" s="245" t="n">
        <v>11251</v>
      </c>
      <c r="C20" s="245"/>
      <c r="D20" s="245"/>
      <c r="E20" s="246" t="s">
        <v>234</v>
      </c>
      <c r="F20" s="246"/>
      <c r="G20" s="246"/>
      <c r="H20" s="246"/>
      <c r="I20" s="246"/>
      <c r="J20" s="246"/>
      <c r="K20" s="248" t="n">
        <v>0</v>
      </c>
      <c r="L20" s="248"/>
      <c r="M20" s="248"/>
      <c r="N20" s="248"/>
      <c r="O20" s="248" t="n">
        <v>0</v>
      </c>
      <c r="P20" s="248"/>
      <c r="R20" s="245"/>
      <c r="S20" s="246"/>
      <c r="T20" s="246"/>
      <c r="U20" s="246"/>
      <c r="V20" s="246"/>
      <c r="W20" s="246"/>
      <c r="X20" s="246"/>
      <c r="Y20" s="248"/>
      <c r="Z20" s="248"/>
      <c r="AA20" s="248"/>
      <c r="AB20" s="248"/>
      <c r="AC20" s="248"/>
      <c r="AD20" s="248"/>
      <c r="AE20" s="249"/>
      <c r="AF20" s="249"/>
      <c r="AG20" s="249"/>
      <c r="AH20" s="249"/>
    </row>
    <row r="21" customFormat="false" ht="14.25" hidden="false" customHeight="true" outlineLevel="0" collapsed="false">
      <c r="B21" s="245"/>
      <c r="C21" s="245"/>
      <c r="D21" s="245"/>
      <c r="E21" s="246"/>
      <c r="F21" s="246"/>
      <c r="G21" s="246"/>
      <c r="H21" s="246"/>
      <c r="I21" s="246"/>
      <c r="J21" s="246"/>
      <c r="K21" s="248"/>
      <c r="L21" s="248"/>
      <c r="M21" s="248"/>
      <c r="N21" s="248"/>
      <c r="O21" s="248"/>
      <c r="P21" s="248"/>
      <c r="R21" s="245" t="n">
        <v>21121</v>
      </c>
      <c r="S21" s="246" t="s">
        <v>235</v>
      </c>
      <c r="T21" s="246"/>
      <c r="U21" s="246"/>
      <c r="V21" s="246"/>
      <c r="W21" s="246"/>
      <c r="X21" s="246"/>
      <c r="Y21" s="248" t="n">
        <v>1872965.88</v>
      </c>
      <c r="Z21" s="248"/>
      <c r="AA21" s="248"/>
      <c r="AB21" s="248"/>
      <c r="AC21" s="248"/>
      <c r="AD21" s="248"/>
      <c r="AE21" s="248" t="n">
        <v>3364990.39</v>
      </c>
      <c r="AF21" s="248"/>
      <c r="AG21" s="248"/>
      <c r="AH21" s="248"/>
    </row>
    <row r="22" customFormat="false" ht="10.15" hidden="false" customHeight="true" outlineLevel="0" collapsed="false">
      <c r="B22" s="245" t="n">
        <v>113</v>
      </c>
      <c r="C22" s="245"/>
      <c r="D22" s="245"/>
      <c r="E22" s="246" t="s">
        <v>236</v>
      </c>
      <c r="F22" s="246"/>
      <c r="G22" s="246"/>
      <c r="H22" s="246"/>
      <c r="I22" s="246"/>
      <c r="J22" s="246"/>
      <c r="K22" s="248" t="n">
        <v>12321851.45</v>
      </c>
      <c r="L22" s="248"/>
      <c r="M22" s="248"/>
      <c r="N22" s="248"/>
      <c r="O22" s="248" t="n">
        <v>3263285.67</v>
      </c>
      <c r="P22" s="248"/>
      <c r="R22" s="245"/>
      <c r="S22" s="246"/>
      <c r="T22" s="246"/>
      <c r="U22" s="246"/>
      <c r="V22" s="246"/>
      <c r="W22" s="246"/>
      <c r="X22" s="246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</row>
    <row r="23" customFormat="false" ht="7.15" hidden="false" customHeight="true" outlineLevel="0" collapsed="false">
      <c r="B23" s="245"/>
      <c r="C23" s="245"/>
      <c r="D23" s="245"/>
      <c r="E23" s="246"/>
      <c r="F23" s="246"/>
      <c r="G23" s="246"/>
      <c r="H23" s="246"/>
      <c r="I23" s="246"/>
      <c r="J23" s="246"/>
      <c r="K23" s="248"/>
      <c r="L23" s="248"/>
      <c r="M23" s="248"/>
      <c r="N23" s="248"/>
      <c r="O23" s="248"/>
      <c r="P23" s="248"/>
      <c r="R23" s="245" t="n">
        <v>21132</v>
      </c>
      <c r="S23" s="246" t="s">
        <v>237</v>
      </c>
      <c r="T23" s="246"/>
      <c r="U23" s="246"/>
      <c r="V23" s="246"/>
      <c r="W23" s="246"/>
      <c r="X23" s="246"/>
      <c r="Y23" s="249" t="n">
        <v>0</v>
      </c>
      <c r="Z23" s="249"/>
      <c r="AA23" s="249"/>
      <c r="AB23" s="249"/>
      <c r="AC23" s="249"/>
      <c r="AD23" s="249"/>
      <c r="AE23" s="249" t="n">
        <v>0</v>
      </c>
      <c r="AF23" s="249"/>
      <c r="AG23" s="249"/>
      <c r="AH23" s="249"/>
    </row>
    <row r="24" customFormat="false" ht="10.15" hidden="false" customHeight="true" outlineLevel="0" collapsed="false">
      <c r="B24" s="245" t="n">
        <v>11341</v>
      </c>
      <c r="C24" s="245"/>
      <c r="D24" s="245"/>
      <c r="E24" s="246" t="s">
        <v>238</v>
      </c>
      <c r="F24" s="246"/>
      <c r="G24" s="246"/>
      <c r="H24" s="246"/>
      <c r="I24" s="246"/>
      <c r="J24" s="246"/>
      <c r="K24" s="248" t="n">
        <v>12321851.45</v>
      </c>
      <c r="L24" s="248"/>
      <c r="M24" s="248"/>
      <c r="N24" s="248"/>
      <c r="O24" s="248" t="n">
        <v>3263285.67</v>
      </c>
      <c r="P24" s="248"/>
      <c r="R24" s="245"/>
      <c r="S24" s="246"/>
      <c r="T24" s="246"/>
      <c r="U24" s="246"/>
      <c r="V24" s="246"/>
      <c r="W24" s="246"/>
      <c r="X24" s="246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</row>
    <row r="25" customFormat="false" ht="7.15" hidden="false" customHeight="true" outlineLevel="0" collapsed="false">
      <c r="B25" s="245"/>
      <c r="C25" s="245"/>
      <c r="D25" s="245"/>
      <c r="E25" s="246"/>
      <c r="F25" s="246"/>
      <c r="G25" s="246"/>
      <c r="H25" s="246"/>
      <c r="I25" s="246"/>
      <c r="J25" s="246"/>
      <c r="K25" s="248"/>
      <c r="L25" s="248"/>
      <c r="M25" s="248"/>
      <c r="N25" s="248"/>
      <c r="O25" s="248"/>
      <c r="P25" s="248"/>
      <c r="R25" s="245" t="n">
        <v>21156</v>
      </c>
      <c r="S25" s="246" t="s">
        <v>239</v>
      </c>
      <c r="T25" s="246"/>
      <c r="U25" s="246"/>
      <c r="V25" s="246"/>
      <c r="W25" s="246"/>
      <c r="X25" s="246"/>
      <c r="Y25" s="248" t="n">
        <v>15300.03</v>
      </c>
      <c r="Z25" s="248"/>
      <c r="AA25" s="248"/>
      <c r="AB25" s="248"/>
      <c r="AC25" s="248"/>
      <c r="AD25" s="248"/>
      <c r="AE25" s="249" t="n">
        <v>39100.06</v>
      </c>
      <c r="AF25" s="249"/>
      <c r="AG25" s="249"/>
      <c r="AH25" s="249"/>
    </row>
    <row r="26" customFormat="false" ht="2.85" hidden="false" customHeight="true" outlineLevel="0" collapsed="false">
      <c r="B26" s="245" t="n">
        <v>115</v>
      </c>
      <c r="C26" s="245"/>
      <c r="D26" s="245"/>
      <c r="E26" s="246" t="s">
        <v>240</v>
      </c>
      <c r="F26" s="246"/>
      <c r="G26" s="246"/>
      <c r="H26" s="246"/>
      <c r="I26" s="246"/>
      <c r="J26" s="246"/>
      <c r="K26" s="249" t="n">
        <v>0</v>
      </c>
      <c r="L26" s="249"/>
      <c r="M26" s="249"/>
      <c r="N26" s="249"/>
      <c r="O26" s="249" t="n">
        <v>0</v>
      </c>
      <c r="P26" s="249"/>
      <c r="R26" s="245"/>
      <c r="S26" s="246"/>
      <c r="T26" s="246"/>
      <c r="U26" s="246"/>
      <c r="V26" s="246"/>
      <c r="W26" s="246"/>
      <c r="X26" s="246"/>
      <c r="Y26" s="248"/>
      <c r="Z26" s="248"/>
      <c r="AA26" s="248"/>
      <c r="AB26" s="248"/>
      <c r="AC26" s="248"/>
      <c r="AD26" s="248"/>
      <c r="AE26" s="249"/>
      <c r="AF26" s="249"/>
      <c r="AG26" s="249"/>
      <c r="AH26" s="249"/>
    </row>
    <row r="27" customFormat="false" ht="7.15" hidden="false" customHeight="true" outlineLevel="0" collapsed="false">
      <c r="B27" s="245"/>
      <c r="C27" s="245"/>
      <c r="D27" s="245"/>
      <c r="E27" s="246"/>
      <c r="F27" s="246"/>
      <c r="G27" s="246"/>
      <c r="H27" s="246"/>
      <c r="I27" s="246"/>
      <c r="J27" s="246"/>
      <c r="K27" s="249"/>
      <c r="L27" s="249"/>
      <c r="M27" s="249"/>
      <c r="N27" s="249"/>
      <c r="O27" s="249"/>
      <c r="P27" s="249"/>
      <c r="R27" s="245" t="n">
        <v>21171</v>
      </c>
      <c r="S27" s="246" t="s">
        <v>241</v>
      </c>
      <c r="T27" s="246"/>
      <c r="U27" s="246"/>
      <c r="V27" s="246"/>
      <c r="W27" s="246"/>
      <c r="X27" s="246"/>
      <c r="Y27" s="248" t="n">
        <v>2371401.44</v>
      </c>
      <c r="Z27" s="248"/>
      <c r="AA27" s="248"/>
      <c r="AB27" s="248"/>
      <c r="AC27" s="248"/>
      <c r="AD27" s="248"/>
      <c r="AE27" s="248" t="n">
        <v>2291678.92</v>
      </c>
      <c r="AF27" s="248"/>
      <c r="AG27" s="248"/>
      <c r="AH27" s="248"/>
    </row>
    <row r="28" customFormat="false" ht="10.15" hidden="false" customHeight="true" outlineLevel="0" collapsed="false">
      <c r="B28" s="245" t="n">
        <v>11511</v>
      </c>
      <c r="C28" s="245"/>
      <c r="D28" s="245"/>
      <c r="E28" s="246" t="s">
        <v>242</v>
      </c>
      <c r="F28" s="246"/>
      <c r="G28" s="246"/>
      <c r="H28" s="246"/>
      <c r="I28" s="246"/>
      <c r="J28" s="246"/>
      <c r="K28" s="249" t="n">
        <v>0</v>
      </c>
      <c r="L28" s="249"/>
      <c r="M28" s="249"/>
      <c r="N28" s="249"/>
      <c r="O28" s="249" t="n">
        <v>0</v>
      </c>
      <c r="P28" s="249"/>
      <c r="R28" s="245"/>
      <c r="S28" s="246"/>
      <c r="T28" s="246"/>
      <c r="U28" s="246"/>
      <c r="V28" s="246"/>
      <c r="W28" s="246"/>
      <c r="X28" s="246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</row>
    <row r="29" customFormat="false" ht="14.25" hidden="false" customHeight="true" outlineLevel="0" collapsed="false">
      <c r="B29" s="245"/>
      <c r="C29" s="245"/>
      <c r="D29" s="245"/>
      <c r="E29" s="246"/>
      <c r="F29" s="246"/>
      <c r="G29" s="246"/>
      <c r="H29" s="246"/>
      <c r="I29" s="246"/>
      <c r="J29" s="246"/>
      <c r="K29" s="249"/>
      <c r="L29" s="249"/>
      <c r="M29" s="249"/>
      <c r="N29" s="249"/>
      <c r="O29" s="249"/>
      <c r="P29" s="249"/>
      <c r="R29" s="245" t="n">
        <v>21191</v>
      </c>
      <c r="S29" s="246" t="s">
        <v>243</v>
      </c>
      <c r="T29" s="246"/>
      <c r="U29" s="246"/>
      <c r="V29" s="246"/>
      <c r="W29" s="246"/>
      <c r="X29" s="246"/>
      <c r="Y29" s="248" t="n">
        <v>612634.68</v>
      </c>
      <c r="Z29" s="248"/>
      <c r="AA29" s="248"/>
      <c r="AB29" s="248"/>
      <c r="AC29" s="248"/>
      <c r="AD29" s="248"/>
      <c r="AE29" s="248" t="n">
        <v>266804.06</v>
      </c>
      <c r="AF29" s="248"/>
      <c r="AG29" s="248"/>
      <c r="AH29" s="248"/>
    </row>
    <row r="30" customFormat="false" ht="2.85" hidden="false" customHeight="true" outlineLevel="0" collapsed="false">
      <c r="B30" s="245" t="n">
        <v>11512</v>
      </c>
      <c r="C30" s="245"/>
      <c r="D30" s="245"/>
      <c r="E30" s="246" t="s">
        <v>244</v>
      </c>
      <c r="F30" s="246"/>
      <c r="G30" s="246"/>
      <c r="H30" s="246"/>
      <c r="I30" s="246"/>
      <c r="J30" s="246"/>
      <c r="K30" s="249" t="n">
        <v>0</v>
      </c>
      <c r="L30" s="249"/>
      <c r="M30" s="249"/>
      <c r="N30" s="249"/>
      <c r="O30" s="249" t="n">
        <v>0</v>
      </c>
      <c r="P30" s="249"/>
      <c r="R30" s="245"/>
      <c r="S30" s="246"/>
      <c r="T30" s="246"/>
      <c r="U30" s="246"/>
      <c r="V30" s="246"/>
      <c r="W30" s="246"/>
      <c r="X30" s="246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</row>
    <row r="31" customFormat="false" ht="7.15" hidden="false" customHeight="true" outlineLevel="0" collapsed="false">
      <c r="B31" s="245"/>
      <c r="C31" s="245"/>
      <c r="D31" s="245"/>
      <c r="E31" s="246"/>
      <c r="F31" s="246"/>
      <c r="G31" s="246"/>
      <c r="H31" s="246"/>
      <c r="I31" s="246"/>
      <c r="J31" s="246"/>
      <c r="K31" s="249"/>
      <c r="L31" s="249"/>
      <c r="M31" s="249"/>
      <c r="N31" s="249"/>
      <c r="O31" s="249"/>
      <c r="P31" s="249"/>
      <c r="R31" s="245" t="n">
        <v>21195</v>
      </c>
      <c r="S31" s="246" t="s">
        <v>245</v>
      </c>
      <c r="T31" s="246"/>
      <c r="U31" s="246"/>
      <c r="V31" s="246"/>
      <c r="W31" s="246"/>
      <c r="X31" s="246"/>
      <c r="Y31" s="249" t="n">
        <v>0</v>
      </c>
      <c r="Z31" s="249"/>
      <c r="AA31" s="249"/>
      <c r="AB31" s="249"/>
      <c r="AC31" s="249"/>
      <c r="AD31" s="249"/>
      <c r="AE31" s="249" t="n">
        <v>0</v>
      </c>
      <c r="AF31" s="249"/>
      <c r="AG31" s="249"/>
      <c r="AH31" s="249"/>
    </row>
    <row r="32" customFormat="false" ht="10.15" hidden="false" customHeight="true" outlineLevel="0" collapsed="false">
      <c r="B32" s="245" t="n">
        <v>11518</v>
      </c>
      <c r="C32" s="245"/>
      <c r="D32" s="245"/>
      <c r="E32" s="246" t="s">
        <v>246</v>
      </c>
      <c r="F32" s="246"/>
      <c r="G32" s="246"/>
      <c r="H32" s="246"/>
      <c r="I32" s="246"/>
      <c r="J32" s="246"/>
      <c r="K32" s="249" t="n">
        <v>0</v>
      </c>
      <c r="L32" s="249"/>
      <c r="M32" s="249"/>
      <c r="N32" s="249"/>
      <c r="O32" s="249" t="n">
        <v>0</v>
      </c>
      <c r="P32" s="249"/>
      <c r="R32" s="245"/>
      <c r="S32" s="246"/>
      <c r="T32" s="246"/>
      <c r="U32" s="246"/>
      <c r="V32" s="246"/>
      <c r="W32" s="246"/>
      <c r="X32" s="246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</row>
    <row r="33" customFormat="false" ht="7.15" hidden="false" customHeight="true" outlineLevel="0" collapsed="false">
      <c r="B33" s="245"/>
      <c r="C33" s="245"/>
      <c r="D33" s="245"/>
      <c r="E33" s="246"/>
      <c r="F33" s="246"/>
      <c r="G33" s="246"/>
      <c r="H33" s="246"/>
      <c r="I33" s="246"/>
      <c r="J33" s="246"/>
      <c r="K33" s="249"/>
      <c r="L33" s="249"/>
      <c r="M33" s="249"/>
      <c r="N33" s="249"/>
      <c r="O33" s="249"/>
      <c r="P33" s="249"/>
      <c r="R33" s="245" t="n">
        <v>217</v>
      </c>
      <c r="S33" s="246" t="s">
        <v>247</v>
      </c>
      <c r="T33" s="246"/>
      <c r="U33" s="246"/>
      <c r="V33" s="246"/>
      <c r="W33" s="246"/>
      <c r="X33" s="246"/>
      <c r="Y33" s="249" t="n">
        <v>0</v>
      </c>
      <c r="Z33" s="249"/>
      <c r="AA33" s="249"/>
      <c r="AB33" s="249"/>
      <c r="AC33" s="249"/>
      <c r="AD33" s="249"/>
      <c r="AE33" s="249" t="n">
        <v>0</v>
      </c>
      <c r="AF33" s="249"/>
      <c r="AG33" s="249"/>
      <c r="AH33" s="249"/>
    </row>
    <row r="34" customFormat="false" ht="2.85" hidden="false" customHeight="true" outlineLevel="0" collapsed="false">
      <c r="B34" s="245" t="n">
        <v>12</v>
      </c>
      <c r="C34" s="245"/>
      <c r="D34" s="245"/>
      <c r="E34" s="246" t="s">
        <v>248</v>
      </c>
      <c r="F34" s="246"/>
      <c r="G34" s="246"/>
      <c r="H34" s="246"/>
      <c r="I34" s="246"/>
      <c r="J34" s="246"/>
      <c r="K34" s="248" t="n">
        <v>443191882.71</v>
      </c>
      <c r="L34" s="248"/>
      <c r="M34" s="248"/>
      <c r="N34" s="248"/>
      <c r="O34" s="248" t="n">
        <v>417402221.32</v>
      </c>
      <c r="P34" s="248"/>
      <c r="R34" s="245"/>
      <c r="S34" s="246"/>
      <c r="T34" s="246"/>
      <c r="U34" s="246"/>
      <c r="V34" s="246"/>
      <c r="W34" s="246"/>
      <c r="X34" s="246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</row>
    <row r="35" customFormat="false" ht="7.15" hidden="false" customHeight="true" outlineLevel="0" collapsed="false">
      <c r="B35" s="245"/>
      <c r="C35" s="245"/>
      <c r="D35" s="245"/>
      <c r="E35" s="246"/>
      <c r="F35" s="246"/>
      <c r="G35" s="246"/>
      <c r="H35" s="246"/>
      <c r="I35" s="246"/>
      <c r="J35" s="246"/>
      <c r="K35" s="248"/>
      <c r="L35" s="248"/>
      <c r="M35" s="248"/>
      <c r="N35" s="248"/>
      <c r="O35" s="248"/>
      <c r="P35" s="248"/>
      <c r="R35" s="245" t="n">
        <v>21711</v>
      </c>
      <c r="S35" s="246" t="s">
        <v>249</v>
      </c>
      <c r="T35" s="246"/>
      <c r="U35" s="246"/>
      <c r="V35" s="246"/>
      <c r="W35" s="246"/>
      <c r="X35" s="246"/>
      <c r="Y35" s="249" t="n">
        <v>0</v>
      </c>
      <c r="Z35" s="249"/>
      <c r="AA35" s="249"/>
      <c r="AB35" s="249"/>
      <c r="AC35" s="249"/>
      <c r="AD35" s="249"/>
      <c r="AE35" s="249" t="n">
        <v>0</v>
      </c>
      <c r="AF35" s="249"/>
      <c r="AG35" s="249"/>
      <c r="AH35" s="249"/>
    </row>
    <row r="36" customFormat="false" ht="10.15" hidden="false" customHeight="true" outlineLevel="0" collapsed="false">
      <c r="B36" s="245" t="n">
        <v>123</v>
      </c>
      <c r="C36" s="245"/>
      <c r="D36" s="245"/>
      <c r="E36" s="246" t="s">
        <v>250</v>
      </c>
      <c r="F36" s="246"/>
      <c r="G36" s="246"/>
      <c r="H36" s="246"/>
      <c r="I36" s="246"/>
      <c r="J36" s="246"/>
      <c r="K36" s="248" t="n">
        <v>407607085.94</v>
      </c>
      <c r="L36" s="248"/>
      <c r="M36" s="248"/>
      <c r="N36" s="248"/>
      <c r="O36" s="248" t="n">
        <v>381817424.55</v>
      </c>
      <c r="P36" s="248"/>
      <c r="R36" s="245"/>
      <c r="S36" s="246"/>
      <c r="T36" s="246"/>
      <c r="U36" s="246"/>
      <c r="V36" s="246"/>
      <c r="W36" s="246"/>
      <c r="X36" s="246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</row>
    <row r="37" customFormat="false" ht="7.15" hidden="false" customHeight="true" outlineLevel="0" collapsed="false">
      <c r="B37" s="245"/>
      <c r="C37" s="245"/>
      <c r="D37" s="245"/>
      <c r="E37" s="246"/>
      <c r="F37" s="246"/>
      <c r="G37" s="246"/>
      <c r="H37" s="246"/>
      <c r="I37" s="246"/>
      <c r="J37" s="246"/>
      <c r="K37" s="248"/>
      <c r="L37" s="248"/>
      <c r="M37" s="248"/>
      <c r="N37" s="248"/>
      <c r="O37" s="248"/>
      <c r="P37" s="248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</row>
    <row r="38" customFormat="false" ht="10.15" hidden="false" customHeight="true" outlineLevel="0" collapsed="false">
      <c r="B38" s="245" t="n">
        <v>12311</v>
      </c>
      <c r="C38" s="245"/>
      <c r="D38" s="245"/>
      <c r="E38" s="246" t="s">
        <v>251</v>
      </c>
      <c r="F38" s="246"/>
      <c r="G38" s="246"/>
      <c r="H38" s="246"/>
      <c r="I38" s="246"/>
      <c r="J38" s="246"/>
      <c r="K38" s="248" t="n">
        <v>3361039.58</v>
      </c>
      <c r="L38" s="248"/>
      <c r="M38" s="248"/>
      <c r="N38" s="248"/>
      <c r="O38" s="248" t="n">
        <v>3361039.58</v>
      </c>
      <c r="P38" s="248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</row>
    <row r="39" customFormat="false" ht="10.15" hidden="false" customHeight="true" outlineLevel="0" collapsed="false">
      <c r="B39" s="245" t="n">
        <v>12331</v>
      </c>
      <c r="C39" s="245"/>
      <c r="D39" s="245"/>
      <c r="E39" s="250"/>
      <c r="F39" s="250"/>
      <c r="G39" s="250"/>
      <c r="H39" s="250"/>
      <c r="I39" s="250"/>
      <c r="J39" s="250"/>
      <c r="K39" s="248" t="n">
        <v>23788178.87</v>
      </c>
      <c r="L39" s="248"/>
      <c r="M39" s="248"/>
      <c r="N39" s="248"/>
      <c r="O39" s="248" t="n">
        <v>23788178.87</v>
      </c>
      <c r="P39" s="248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</row>
    <row r="40" customFormat="false" ht="10.15" hidden="false" customHeight="true" outlineLevel="0" collapsed="false">
      <c r="B40" s="245" t="n">
        <v>12341</v>
      </c>
      <c r="C40" s="245"/>
      <c r="D40" s="245"/>
      <c r="E40" s="246" t="s">
        <v>252</v>
      </c>
      <c r="F40" s="246"/>
      <c r="G40" s="246"/>
      <c r="H40" s="246"/>
      <c r="I40" s="246"/>
      <c r="J40" s="246"/>
      <c r="K40" s="248" t="n">
        <v>352616306.1</v>
      </c>
      <c r="L40" s="248"/>
      <c r="M40" s="248"/>
      <c r="N40" s="248"/>
      <c r="O40" s="248" t="n">
        <v>352616306.1</v>
      </c>
      <c r="P40" s="248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</row>
    <row r="41" customFormat="false" ht="4.35" hidden="false" customHeight="true" outlineLevel="0" collapsed="false">
      <c r="B41" s="245" t="n">
        <v>12363</v>
      </c>
      <c r="C41" s="245"/>
      <c r="D41" s="245"/>
      <c r="E41" s="246" t="s">
        <v>253</v>
      </c>
      <c r="F41" s="246"/>
      <c r="G41" s="246"/>
      <c r="H41" s="246"/>
      <c r="I41" s="246"/>
      <c r="J41" s="246"/>
      <c r="K41" s="248" t="n">
        <v>2985817.77</v>
      </c>
      <c r="L41" s="248"/>
      <c r="M41" s="248"/>
      <c r="N41" s="248"/>
      <c r="O41" s="248" t="n">
        <v>0</v>
      </c>
      <c r="P41" s="248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</row>
    <row r="42" customFormat="false" ht="5.65" hidden="false" customHeight="true" outlineLevel="0" collapsed="false">
      <c r="B42" s="245"/>
      <c r="C42" s="245"/>
      <c r="D42" s="245"/>
      <c r="E42" s="246"/>
      <c r="F42" s="246"/>
      <c r="G42" s="246"/>
      <c r="H42" s="246"/>
      <c r="I42" s="246"/>
      <c r="J42" s="246"/>
      <c r="K42" s="248"/>
      <c r="L42" s="248"/>
      <c r="M42" s="248"/>
      <c r="N42" s="248"/>
      <c r="O42" s="248"/>
      <c r="P42" s="248"/>
    </row>
    <row r="43" customFormat="false" ht="3" hidden="false" customHeight="true" outlineLevel="0" collapsed="false">
      <c r="B43" s="245" t="n">
        <v>12364</v>
      </c>
      <c r="C43" s="245"/>
      <c r="D43" s="245"/>
      <c r="E43" s="246" t="s">
        <v>254</v>
      </c>
      <c r="F43" s="246"/>
      <c r="G43" s="246"/>
      <c r="H43" s="246"/>
      <c r="I43" s="246"/>
      <c r="J43" s="246"/>
      <c r="K43" s="248" t="n">
        <v>24855743.62</v>
      </c>
      <c r="L43" s="248"/>
      <c r="M43" s="248"/>
      <c r="N43" s="248"/>
      <c r="O43" s="248" t="n">
        <v>2051900</v>
      </c>
      <c r="P43" s="248"/>
    </row>
    <row r="44" customFormat="false" ht="9.2" hidden="false" customHeight="true" outlineLevel="0" collapsed="false">
      <c r="B44" s="245"/>
      <c r="C44" s="245"/>
      <c r="D44" s="245"/>
      <c r="E44" s="246"/>
      <c r="F44" s="246"/>
      <c r="G44" s="246"/>
      <c r="H44" s="246"/>
      <c r="I44" s="246"/>
      <c r="J44" s="246"/>
      <c r="K44" s="248"/>
      <c r="L44" s="248"/>
      <c r="M44" s="248"/>
      <c r="N44" s="248"/>
      <c r="O44" s="248"/>
      <c r="P44" s="248"/>
      <c r="R44" s="251" t="s">
        <v>255</v>
      </c>
      <c r="S44" s="251"/>
      <c r="T44" s="251"/>
      <c r="U44" s="251"/>
      <c r="X44" s="252" t="n">
        <v>5300485.88</v>
      </c>
      <c r="Y44" s="252"/>
      <c r="Z44" s="252"/>
      <c r="AD44" s="252" t="n">
        <v>6372365.18</v>
      </c>
      <c r="AE44" s="252"/>
      <c r="AF44" s="252"/>
      <c r="AG44" s="252"/>
    </row>
    <row r="45" customFormat="false" ht="2.45" hidden="false" customHeight="true" outlineLevel="0" collapsed="false">
      <c r="B45" s="245"/>
      <c r="C45" s="245"/>
      <c r="D45" s="245"/>
      <c r="E45" s="246"/>
      <c r="F45" s="246"/>
      <c r="G45" s="246"/>
      <c r="H45" s="246"/>
      <c r="I45" s="246"/>
      <c r="J45" s="246"/>
      <c r="K45" s="248"/>
      <c r="L45" s="248"/>
      <c r="M45" s="248"/>
      <c r="N45" s="248"/>
      <c r="O45" s="248"/>
      <c r="P45" s="248"/>
      <c r="X45" s="252"/>
      <c r="Y45" s="252"/>
      <c r="Z45" s="252"/>
      <c r="AD45" s="252"/>
      <c r="AE45" s="252"/>
      <c r="AF45" s="252"/>
      <c r="AG45" s="252"/>
    </row>
    <row r="46" customFormat="false" ht="2.65" hidden="false" customHeight="true" outlineLevel="0" collapsed="false">
      <c r="B46" s="245"/>
      <c r="C46" s="245"/>
      <c r="D46" s="245"/>
      <c r="E46" s="246"/>
      <c r="F46" s="246"/>
      <c r="G46" s="246"/>
      <c r="H46" s="246"/>
      <c r="I46" s="246"/>
      <c r="J46" s="246"/>
      <c r="K46" s="248"/>
      <c r="L46" s="248"/>
      <c r="M46" s="248"/>
      <c r="N46" s="248"/>
      <c r="O46" s="248"/>
      <c r="P46" s="248"/>
      <c r="X46" s="253"/>
      <c r="Y46" s="253"/>
      <c r="Z46" s="253"/>
      <c r="AD46" s="253"/>
      <c r="AE46" s="253"/>
      <c r="AF46" s="253"/>
      <c r="AG46" s="253"/>
    </row>
    <row r="47" customFormat="false" ht="10.15" hidden="false" customHeight="true" outlineLevel="0" collapsed="false">
      <c r="B47" s="245" t="n">
        <v>124</v>
      </c>
      <c r="C47" s="245"/>
      <c r="D47" s="245"/>
      <c r="E47" s="246" t="s">
        <v>256</v>
      </c>
      <c r="F47" s="246"/>
      <c r="G47" s="246"/>
      <c r="H47" s="246"/>
      <c r="I47" s="246"/>
      <c r="J47" s="246"/>
      <c r="K47" s="248" t="n">
        <v>33333387.67</v>
      </c>
      <c r="L47" s="248"/>
      <c r="M47" s="248"/>
      <c r="N47" s="248"/>
      <c r="O47" s="248" t="n">
        <v>33333387.67</v>
      </c>
      <c r="P47" s="248"/>
    </row>
    <row r="48" customFormat="false" ht="7.5" hidden="false" customHeight="true" outlineLevel="0" collapsed="false">
      <c r="B48" s="245" t="n">
        <v>12411</v>
      </c>
      <c r="C48" s="245"/>
      <c r="D48" s="245"/>
      <c r="E48" s="246" t="s">
        <v>257</v>
      </c>
      <c r="F48" s="246"/>
      <c r="G48" s="246"/>
      <c r="H48" s="246"/>
      <c r="I48" s="246"/>
      <c r="J48" s="246"/>
      <c r="K48" s="248" t="n">
        <v>5163125.61</v>
      </c>
      <c r="L48" s="248"/>
      <c r="M48" s="248"/>
      <c r="N48" s="248"/>
      <c r="O48" s="248" t="n">
        <v>5163125.61</v>
      </c>
      <c r="P48" s="248"/>
    </row>
    <row r="49" customFormat="false" ht="2.65" hidden="false" customHeight="true" outlineLevel="0" collapsed="false">
      <c r="B49" s="245"/>
      <c r="C49" s="245"/>
      <c r="D49" s="245"/>
      <c r="E49" s="246"/>
      <c r="F49" s="246"/>
      <c r="G49" s="246"/>
      <c r="H49" s="246"/>
      <c r="I49" s="246"/>
      <c r="J49" s="246"/>
      <c r="K49" s="248"/>
      <c r="L49" s="248"/>
      <c r="M49" s="248"/>
      <c r="N49" s="248"/>
      <c r="O49" s="248"/>
      <c r="P49" s="248"/>
      <c r="R49" s="254" t="s">
        <v>258</v>
      </c>
      <c r="S49" s="254"/>
      <c r="T49" s="254"/>
      <c r="U49" s="254"/>
      <c r="V49" s="254"/>
      <c r="W49" s="254"/>
      <c r="X49" s="254"/>
      <c r="Y49" s="244" t="s">
        <v>217</v>
      </c>
      <c r="Z49" s="244"/>
      <c r="AA49" s="244"/>
      <c r="AB49" s="244"/>
      <c r="AC49" s="244"/>
      <c r="AD49" s="244"/>
      <c r="AE49" s="244" t="s">
        <v>218</v>
      </c>
      <c r="AF49" s="244"/>
      <c r="AG49" s="244"/>
      <c r="AH49" s="244"/>
    </row>
    <row r="50" customFormat="false" ht="8.65" hidden="false" customHeight="true" outlineLevel="0" collapsed="false">
      <c r="B50" s="245" t="n">
        <v>12421</v>
      </c>
      <c r="C50" s="245"/>
      <c r="D50" s="245"/>
      <c r="E50" s="246" t="s">
        <v>259</v>
      </c>
      <c r="F50" s="246"/>
      <c r="G50" s="246"/>
      <c r="H50" s="246"/>
      <c r="I50" s="246"/>
      <c r="J50" s="246"/>
      <c r="K50" s="248" t="n">
        <v>936532.49</v>
      </c>
      <c r="L50" s="248"/>
      <c r="M50" s="248"/>
      <c r="N50" s="248"/>
      <c r="O50" s="248" t="n">
        <v>936532.49</v>
      </c>
      <c r="P50" s="248"/>
      <c r="R50" s="254"/>
      <c r="S50" s="254"/>
      <c r="T50" s="254"/>
      <c r="U50" s="254"/>
      <c r="V50" s="254"/>
      <c r="W50" s="254"/>
      <c r="X50" s="25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</row>
    <row r="51" customFormat="false" ht="1.35" hidden="false" customHeight="true" outlineLevel="0" collapsed="false">
      <c r="B51" s="245"/>
      <c r="C51" s="245"/>
      <c r="D51" s="245"/>
      <c r="E51" s="246"/>
      <c r="F51" s="246"/>
      <c r="G51" s="246"/>
      <c r="H51" s="246"/>
      <c r="I51" s="246"/>
      <c r="J51" s="246"/>
      <c r="K51" s="248"/>
      <c r="L51" s="248"/>
      <c r="M51" s="248"/>
      <c r="N51" s="248"/>
      <c r="O51" s="248"/>
      <c r="P51" s="248"/>
      <c r="R51" s="245" t="n">
        <v>3</v>
      </c>
      <c r="S51" s="246" t="s">
        <v>260</v>
      </c>
      <c r="T51" s="246"/>
      <c r="U51" s="246"/>
      <c r="V51" s="246"/>
      <c r="W51" s="246"/>
      <c r="X51" s="246"/>
      <c r="Y51" s="248" t="n">
        <v>485666578.09</v>
      </c>
      <c r="Z51" s="248"/>
      <c r="AA51" s="248"/>
      <c r="AB51" s="248"/>
      <c r="AC51" s="248"/>
      <c r="AD51" s="248"/>
      <c r="AE51" s="248" t="n">
        <v>461537548.23</v>
      </c>
      <c r="AF51" s="248"/>
      <c r="AG51" s="248"/>
      <c r="AH51" s="248"/>
    </row>
    <row r="52" customFormat="false" ht="8.65" hidden="false" customHeight="true" outlineLevel="0" collapsed="false">
      <c r="B52" s="245" t="n">
        <v>12431</v>
      </c>
      <c r="C52" s="245"/>
      <c r="D52" s="245"/>
      <c r="E52" s="246" t="s">
        <v>261</v>
      </c>
      <c r="F52" s="246"/>
      <c r="G52" s="246"/>
      <c r="H52" s="246"/>
      <c r="I52" s="246"/>
      <c r="J52" s="246"/>
      <c r="K52" s="248" t="n">
        <v>134206.21</v>
      </c>
      <c r="L52" s="248"/>
      <c r="M52" s="248"/>
      <c r="N52" s="248"/>
      <c r="O52" s="248" t="n">
        <v>134206.21</v>
      </c>
      <c r="P52" s="248"/>
      <c r="R52" s="245"/>
      <c r="S52" s="246"/>
      <c r="T52" s="246"/>
      <c r="U52" s="246"/>
      <c r="V52" s="246"/>
      <c r="W52" s="246"/>
      <c r="X52" s="246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</row>
    <row r="53" customFormat="false" ht="1.35" hidden="false" customHeight="true" outlineLevel="0" collapsed="false">
      <c r="B53" s="245"/>
      <c r="C53" s="245"/>
      <c r="D53" s="245"/>
      <c r="E53" s="246"/>
      <c r="F53" s="246"/>
      <c r="G53" s="246"/>
      <c r="H53" s="246"/>
      <c r="I53" s="246"/>
      <c r="J53" s="246"/>
      <c r="K53" s="248"/>
      <c r="L53" s="248"/>
      <c r="M53" s="248"/>
      <c r="N53" s="248"/>
      <c r="O53" s="248"/>
      <c r="P53" s="248"/>
      <c r="R53" s="245" t="n">
        <v>31</v>
      </c>
      <c r="S53" s="246" t="s">
        <v>262</v>
      </c>
      <c r="T53" s="246"/>
      <c r="U53" s="246"/>
      <c r="V53" s="246"/>
      <c r="W53" s="246"/>
      <c r="X53" s="246"/>
      <c r="Y53" s="248" t="n">
        <v>305371.57</v>
      </c>
      <c r="Z53" s="248"/>
      <c r="AA53" s="248"/>
      <c r="AB53" s="248"/>
      <c r="AC53" s="248"/>
      <c r="AD53" s="248"/>
      <c r="AE53" s="248" t="n">
        <v>305371.57</v>
      </c>
      <c r="AF53" s="248"/>
      <c r="AG53" s="248"/>
      <c r="AH53" s="248"/>
    </row>
    <row r="54" customFormat="false" ht="10.15" hidden="false" customHeight="true" outlineLevel="0" collapsed="false">
      <c r="B54" s="245" t="n">
        <v>12441</v>
      </c>
      <c r="C54" s="245"/>
      <c r="D54" s="245"/>
      <c r="E54" s="246" t="s">
        <v>263</v>
      </c>
      <c r="F54" s="246"/>
      <c r="G54" s="246"/>
      <c r="H54" s="246"/>
      <c r="I54" s="246"/>
      <c r="J54" s="246"/>
      <c r="K54" s="248" t="n">
        <v>12439515.62</v>
      </c>
      <c r="L54" s="248"/>
      <c r="M54" s="248"/>
      <c r="N54" s="248"/>
      <c r="O54" s="248" t="n">
        <v>12439515.62</v>
      </c>
      <c r="P54" s="248"/>
      <c r="R54" s="245"/>
      <c r="S54" s="246"/>
      <c r="T54" s="246"/>
      <c r="U54" s="246"/>
      <c r="V54" s="246"/>
      <c r="W54" s="246"/>
      <c r="X54" s="246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</row>
    <row r="55" customFormat="false" ht="5.85" hidden="false" customHeight="true" outlineLevel="0" collapsed="false">
      <c r="B55" s="245" t="n">
        <v>12451</v>
      </c>
      <c r="C55" s="245"/>
      <c r="D55" s="245"/>
      <c r="E55" s="250"/>
      <c r="F55" s="250"/>
      <c r="G55" s="250"/>
      <c r="H55" s="250"/>
      <c r="I55" s="250"/>
      <c r="J55" s="250"/>
      <c r="K55" s="248" t="n">
        <v>3202616.7</v>
      </c>
      <c r="L55" s="248"/>
      <c r="M55" s="248"/>
      <c r="N55" s="248"/>
      <c r="O55" s="248" t="n">
        <v>3202616.7</v>
      </c>
      <c r="P55" s="248"/>
      <c r="R55" s="245"/>
      <c r="S55" s="246"/>
      <c r="T55" s="246"/>
      <c r="U55" s="246"/>
      <c r="V55" s="246"/>
      <c r="W55" s="246"/>
      <c r="X55" s="246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</row>
    <row r="56" customFormat="false" ht="4.35" hidden="false" customHeight="true" outlineLevel="0" collapsed="false">
      <c r="B56" s="245"/>
      <c r="C56" s="245"/>
      <c r="D56" s="245"/>
      <c r="E56" s="250"/>
      <c r="F56" s="250"/>
      <c r="G56" s="250"/>
      <c r="H56" s="250"/>
      <c r="I56" s="250"/>
      <c r="J56" s="250"/>
      <c r="K56" s="248"/>
      <c r="L56" s="248"/>
      <c r="M56" s="248"/>
      <c r="N56" s="248"/>
      <c r="O56" s="248"/>
      <c r="P56" s="248"/>
      <c r="R56" s="245" t="n">
        <v>311</v>
      </c>
      <c r="S56" s="246" t="s">
        <v>264</v>
      </c>
      <c r="T56" s="246"/>
      <c r="U56" s="246"/>
      <c r="V56" s="246"/>
      <c r="W56" s="246"/>
      <c r="X56" s="246"/>
      <c r="Y56" s="248" t="n">
        <v>305371.57</v>
      </c>
      <c r="Z56" s="248"/>
      <c r="AA56" s="248"/>
      <c r="AB56" s="248"/>
      <c r="AC56" s="248"/>
      <c r="AD56" s="248"/>
      <c r="AE56" s="248" t="n">
        <v>305371.57</v>
      </c>
      <c r="AF56" s="248"/>
      <c r="AG56" s="248"/>
      <c r="AH56" s="248"/>
    </row>
    <row r="57" customFormat="false" ht="5.85" hidden="false" customHeight="true" outlineLevel="0" collapsed="false">
      <c r="B57" s="245" t="n">
        <v>12461</v>
      </c>
      <c r="C57" s="245"/>
      <c r="D57" s="245"/>
      <c r="E57" s="246" t="s">
        <v>265</v>
      </c>
      <c r="F57" s="246"/>
      <c r="G57" s="246"/>
      <c r="H57" s="246"/>
      <c r="I57" s="246"/>
      <c r="J57" s="246"/>
      <c r="K57" s="248" t="n">
        <v>11099658.28</v>
      </c>
      <c r="L57" s="248"/>
      <c r="M57" s="248"/>
      <c r="N57" s="248"/>
      <c r="O57" s="248" t="n">
        <v>11099658.28</v>
      </c>
      <c r="P57" s="248"/>
      <c r="R57" s="245"/>
      <c r="S57" s="246"/>
      <c r="T57" s="246"/>
      <c r="U57" s="246"/>
      <c r="V57" s="246"/>
      <c r="W57" s="246"/>
      <c r="X57" s="246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</row>
    <row r="58" customFormat="false" ht="4.35" hidden="false" customHeight="true" outlineLevel="0" collapsed="false">
      <c r="B58" s="245"/>
      <c r="C58" s="245"/>
      <c r="D58" s="245"/>
      <c r="E58" s="246"/>
      <c r="F58" s="246"/>
      <c r="G58" s="246"/>
      <c r="H58" s="246"/>
      <c r="I58" s="246"/>
      <c r="J58" s="246"/>
      <c r="K58" s="248"/>
      <c r="L58" s="248"/>
      <c r="M58" s="248"/>
      <c r="N58" s="248"/>
      <c r="O58" s="248"/>
      <c r="P58" s="248"/>
      <c r="R58" s="245" t="n">
        <v>31111</v>
      </c>
      <c r="S58" s="246" t="s">
        <v>264</v>
      </c>
      <c r="T58" s="246"/>
      <c r="U58" s="246"/>
      <c r="V58" s="246"/>
      <c r="W58" s="246"/>
      <c r="X58" s="246"/>
      <c r="Y58" s="248" t="n">
        <v>305371.57</v>
      </c>
      <c r="Z58" s="248"/>
      <c r="AA58" s="248"/>
      <c r="AB58" s="248"/>
      <c r="AC58" s="248"/>
      <c r="AD58" s="248"/>
      <c r="AE58" s="248" t="n">
        <v>305371.57</v>
      </c>
      <c r="AF58" s="248"/>
      <c r="AG58" s="248"/>
      <c r="AH58" s="248"/>
    </row>
    <row r="59" customFormat="false" ht="5.85" hidden="false" customHeight="true" outlineLevel="0" collapsed="false">
      <c r="B59" s="245" t="n">
        <v>12491</v>
      </c>
      <c r="C59" s="245"/>
      <c r="D59" s="245"/>
      <c r="E59" s="246" t="s">
        <v>266</v>
      </c>
      <c r="F59" s="246"/>
      <c r="G59" s="246"/>
      <c r="H59" s="246"/>
      <c r="I59" s="246"/>
      <c r="J59" s="246"/>
      <c r="K59" s="248" t="n">
        <v>357732.76</v>
      </c>
      <c r="L59" s="248"/>
      <c r="M59" s="248"/>
      <c r="N59" s="248"/>
      <c r="O59" s="248" t="n">
        <v>357732.76</v>
      </c>
      <c r="P59" s="248"/>
      <c r="R59" s="245"/>
      <c r="S59" s="246"/>
      <c r="T59" s="246"/>
      <c r="U59" s="246"/>
      <c r="V59" s="246"/>
      <c r="W59" s="246"/>
      <c r="X59" s="246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</row>
    <row r="60" customFormat="false" ht="4.35" hidden="false" customHeight="true" outlineLevel="0" collapsed="false">
      <c r="B60" s="245"/>
      <c r="C60" s="245"/>
      <c r="D60" s="245"/>
      <c r="E60" s="246"/>
      <c r="F60" s="246"/>
      <c r="G60" s="246"/>
      <c r="H60" s="246"/>
      <c r="I60" s="246"/>
      <c r="J60" s="246"/>
      <c r="K60" s="248"/>
      <c r="L60" s="248"/>
      <c r="M60" s="248"/>
      <c r="N60" s="248"/>
      <c r="O60" s="248"/>
      <c r="P60" s="248"/>
      <c r="R60" s="245" t="n">
        <v>31111.0002</v>
      </c>
      <c r="S60" s="246" t="s">
        <v>267</v>
      </c>
      <c r="T60" s="246"/>
      <c r="U60" s="246"/>
      <c r="V60" s="246"/>
      <c r="W60" s="246"/>
      <c r="X60" s="246"/>
      <c r="Y60" s="248" t="n">
        <v>305371.57</v>
      </c>
      <c r="Z60" s="248"/>
      <c r="AA60" s="248"/>
      <c r="AB60" s="248"/>
      <c r="AC60" s="248"/>
      <c r="AD60" s="248"/>
      <c r="AE60" s="248" t="n">
        <v>305371.57</v>
      </c>
      <c r="AF60" s="248"/>
      <c r="AG60" s="248"/>
      <c r="AH60" s="248"/>
    </row>
    <row r="61" customFormat="false" ht="5.85" hidden="false" customHeight="true" outlineLevel="0" collapsed="false">
      <c r="B61" s="245" t="n">
        <v>126</v>
      </c>
      <c r="C61" s="245"/>
      <c r="D61" s="245"/>
      <c r="E61" s="246" t="s">
        <v>268</v>
      </c>
      <c r="F61" s="246"/>
      <c r="G61" s="246"/>
      <c r="H61" s="246"/>
      <c r="I61" s="246"/>
      <c r="J61" s="246"/>
      <c r="K61" s="248" t="n">
        <v>2251409.1</v>
      </c>
      <c r="L61" s="248"/>
      <c r="M61" s="248"/>
      <c r="N61" s="248"/>
      <c r="O61" s="248" t="n">
        <v>2251409.1</v>
      </c>
      <c r="P61" s="248"/>
      <c r="R61" s="245"/>
      <c r="S61" s="246"/>
      <c r="T61" s="246"/>
      <c r="U61" s="246"/>
      <c r="V61" s="246"/>
      <c r="W61" s="246"/>
      <c r="X61" s="246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</row>
    <row r="62" customFormat="false" ht="11.45" hidden="false" customHeight="true" outlineLevel="0" collapsed="false">
      <c r="B62" s="245"/>
      <c r="C62" s="245"/>
      <c r="D62" s="245"/>
      <c r="E62" s="246"/>
      <c r="F62" s="246"/>
      <c r="G62" s="246"/>
      <c r="H62" s="246"/>
      <c r="I62" s="246"/>
      <c r="J62" s="246"/>
      <c r="K62" s="248"/>
      <c r="L62" s="248"/>
      <c r="M62" s="248"/>
      <c r="N62" s="248"/>
      <c r="O62" s="248"/>
      <c r="P62" s="248"/>
      <c r="R62" s="245" t="n">
        <v>32</v>
      </c>
      <c r="S62" s="246" t="s">
        <v>269</v>
      </c>
      <c r="T62" s="246"/>
      <c r="U62" s="246"/>
      <c r="V62" s="246"/>
      <c r="W62" s="246"/>
      <c r="X62" s="246"/>
      <c r="Y62" s="248" t="n">
        <v>485361206.52</v>
      </c>
      <c r="Z62" s="248"/>
      <c r="AA62" s="248"/>
      <c r="AB62" s="248"/>
      <c r="AC62" s="248"/>
      <c r="AD62" s="248"/>
      <c r="AE62" s="248" t="n">
        <v>461232176.66</v>
      </c>
      <c r="AF62" s="248"/>
      <c r="AG62" s="248"/>
      <c r="AH62" s="248"/>
    </row>
    <row r="63" customFormat="false" ht="5.85" hidden="false" customHeight="true" outlineLevel="0" collapsed="false">
      <c r="B63" s="245" t="n">
        <v>12631</v>
      </c>
      <c r="C63" s="245"/>
      <c r="D63" s="245"/>
      <c r="E63" s="246" t="s">
        <v>270</v>
      </c>
      <c r="F63" s="246"/>
      <c r="G63" s="246"/>
      <c r="H63" s="246"/>
      <c r="I63" s="246"/>
      <c r="J63" s="246"/>
      <c r="K63" s="248" t="n">
        <v>2251409.1</v>
      </c>
      <c r="L63" s="248"/>
      <c r="M63" s="248"/>
      <c r="N63" s="248"/>
      <c r="O63" s="248" t="n">
        <v>2251409.1</v>
      </c>
      <c r="P63" s="248"/>
      <c r="R63" s="245"/>
      <c r="S63" s="246"/>
      <c r="T63" s="246"/>
      <c r="U63" s="246"/>
      <c r="V63" s="246"/>
      <c r="W63" s="246"/>
      <c r="X63" s="246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</row>
    <row r="64" customFormat="false" ht="10.15" hidden="false" customHeight="true" outlineLevel="0" collapsed="false">
      <c r="B64" s="245"/>
      <c r="C64" s="245"/>
      <c r="D64" s="245"/>
      <c r="E64" s="246"/>
      <c r="F64" s="246"/>
      <c r="G64" s="246"/>
      <c r="H64" s="246"/>
      <c r="I64" s="246"/>
      <c r="J64" s="246"/>
      <c r="K64" s="248"/>
      <c r="L64" s="248"/>
      <c r="M64" s="248"/>
      <c r="N64" s="248"/>
      <c r="O64" s="248"/>
      <c r="P64" s="248"/>
      <c r="R64" s="245" t="n">
        <v>321</v>
      </c>
      <c r="S64" s="246" t="s">
        <v>271</v>
      </c>
      <c r="T64" s="246"/>
      <c r="U64" s="246"/>
      <c r="V64" s="246"/>
      <c r="W64" s="246"/>
      <c r="X64" s="246"/>
      <c r="Y64" s="248" t="n">
        <v>485361206.52</v>
      </c>
      <c r="Z64" s="248"/>
      <c r="AA64" s="248"/>
      <c r="AB64" s="248"/>
      <c r="AC64" s="248"/>
      <c r="AD64" s="248"/>
      <c r="AE64" s="248" t="n">
        <v>461232176.66</v>
      </c>
      <c r="AF64" s="248"/>
      <c r="AG64" s="248"/>
      <c r="AH64" s="248"/>
    </row>
    <row r="65" customFormat="false" ht="8.65" hidden="false" customHeight="true" outlineLevel="0" collapsed="false">
      <c r="B65" s="245"/>
      <c r="C65" s="245"/>
      <c r="D65" s="245"/>
      <c r="E65" s="246"/>
      <c r="F65" s="246"/>
      <c r="G65" s="246"/>
      <c r="H65" s="246"/>
      <c r="I65" s="246"/>
      <c r="J65" s="246"/>
      <c r="K65" s="248"/>
      <c r="L65" s="248"/>
      <c r="M65" s="248"/>
      <c r="N65" s="248"/>
      <c r="O65" s="248"/>
      <c r="P65" s="248"/>
      <c r="R65" s="245" t="n">
        <v>32111</v>
      </c>
      <c r="S65" s="246" t="s">
        <v>271</v>
      </c>
      <c r="T65" s="246"/>
      <c r="U65" s="246"/>
      <c r="V65" s="246"/>
      <c r="W65" s="246"/>
      <c r="X65" s="246"/>
      <c r="Y65" s="248" t="n">
        <v>485361206.52</v>
      </c>
      <c r="Z65" s="248"/>
      <c r="AA65" s="248"/>
      <c r="AB65" s="248"/>
      <c r="AC65" s="248"/>
      <c r="AD65" s="248"/>
      <c r="AE65" s="248" t="n">
        <v>461232176.66</v>
      </c>
      <c r="AF65" s="248"/>
      <c r="AG65" s="248"/>
      <c r="AH65" s="248"/>
    </row>
    <row r="66" customFormat="false" ht="1.5" hidden="false" customHeight="tru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R66" s="245"/>
      <c r="S66" s="246"/>
      <c r="T66" s="246"/>
      <c r="U66" s="246"/>
      <c r="V66" s="246"/>
      <c r="W66" s="246"/>
      <c r="X66" s="246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</row>
    <row r="67" customFormat="false" ht="10.15" hidden="false" customHeight="tru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R67" s="245" t="n">
        <v>32111.0001</v>
      </c>
      <c r="S67" s="250"/>
      <c r="T67" s="250"/>
      <c r="U67" s="250"/>
      <c r="V67" s="250"/>
      <c r="W67" s="250"/>
      <c r="X67" s="250"/>
      <c r="Y67" s="248" t="n">
        <v>-274467.66</v>
      </c>
      <c r="Z67" s="248"/>
      <c r="AA67" s="248"/>
      <c r="AB67" s="248"/>
      <c r="AC67" s="248"/>
      <c r="AD67" s="248"/>
      <c r="AE67" s="248" t="n">
        <v>-274467.66</v>
      </c>
      <c r="AF67" s="248"/>
      <c r="AG67" s="248"/>
      <c r="AH67" s="248"/>
    </row>
    <row r="68" customFormat="false" ht="10.15" hidden="false" customHeight="tru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R68" s="245" t="n">
        <v>32111.0014</v>
      </c>
      <c r="S68" s="250"/>
      <c r="T68" s="250"/>
      <c r="U68" s="250"/>
      <c r="V68" s="250"/>
      <c r="W68" s="250"/>
      <c r="X68" s="250"/>
      <c r="Y68" s="248" t="n">
        <v>-101371.53</v>
      </c>
      <c r="Z68" s="248"/>
      <c r="AA68" s="248"/>
      <c r="AB68" s="248"/>
      <c r="AC68" s="248"/>
      <c r="AD68" s="248"/>
      <c r="AE68" s="248" t="n">
        <v>-101371.53</v>
      </c>
      <c r="AF68" s="248"/>
      <c r="AG68" s="248"/>
      <c r="AH68" s="248"/>
    </row>
    <row r="69" customFormat="false" ht="10.15" hidden="false" customHeight="tru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R69" s="245" t="n">
        <v>32111.0029</v>
      </c>
      <c r="S69" s="250"/>
      <c r="T69" s="250"/>
      <c r="U69" s="250"/>
      <c r="V69" s="250"/>
      <c r="W69" s="250"/>
      <c r="X69" s="250"/>
      <c r="Y69" s="248" t="n">
        <v>311968165.14</v>
      </c>
      <c r="Z69" s="248"/>
      <c r="AA69" s="248"/>
      <c r="AB69" s="248"/>
      <c r="AC69" s="248"/>
      <c r="AD69" s="248"/>
      <c r="AE69" s="248" t="n">
        <v>311968165.14</v>
      </c>
      <c r="AF69" s="248"/>
      <c r="AG69" s="248"/>
      <c r="AH69" s="248"/>
    </row>
    <row r="70" customFormat="false" ht="10.1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R70" s="245" t="n">
        <v>32111.003</v>
      </c>
      <c r="S70" s="250"/>
      <c r="T70" s="250"/>
      <c r="U70" s="250"/>
      <c r="V70" s="250"/>
      <c r="W70" s="250"/>
      <c r="X70" s="250"/>
      <c r="Y70" s="248" t="n">
        <v>126509490.02</v>
      </c>
      <c r="Z70" s="248"/>
      <c r="AA70" s="248"/>
      <c r="AB70" s="248"/>
      <c r="AC70" s="248"/>
      <c r="AD70" s="248"/>
      <c r="AE70" s="248" t="n">
        <v>126509490.02</v>
      </c>
      <c r="AF70" s="248"/>
      <c r="AG70" s="248"/>
      <c r="AH70" s="248"/>
    </row>
    <row r="71" customFormat="false" ht="10.15" hidden="false" customHeight="tru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R71" s="245" t="n">
        <v>32111.0031</v>
      </c>
      <c r="S71" s="250"/>
      <c r="T71" s="250"/>
      <c r="U71" s="250"/>
      <c r="V71" s="250"/>
      <c r="W71" s="250"/>
      <c r="X71" s="250"/>
      <c r="Y71" s="248" t="n">
        <v>47259390.55</v>
      </c>
      <c r="Z71" s="248"/>
      <c r="AA71" s="248"/>
      <c r="AB71" s="248"/>
      <c r="AC71" s="248"/>
      <c r="AD71" s="248"/>
      <c r="AE71" s="248" t="n">
        <v>23130360.69</v>
      </c>
      <c r="AF71" s="248"/>
      <c r="AG71" s="248"/>
      <c r="AH71" s="248"/>
    </row>
    <row r="72" customFormat="false" ht="87.2" hidden="false" customHeight="tru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</row>
    <row r="73" customFormat="false" ht="0.2" hidden="false" customHeight="tru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R73" s="255" t="s">
        <v>272</v>
      </c>
      <c r="S73" s="255"/>
      <c r="T73" s="255"/>
      <c r="U73" s="255"/>
      <c r="V73" s="255"/>
    </row>
    <row r="74" customFormat="false" ht="409.6" hidden="true" customHeight="tru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R74" s="255"/>
      <c r="S74" s="255"/>
      <c r="T74" s="255"/>
      <c r="U74" s="255"/>
      <c r="V74" s="255"/>
      <c r="X74" s="256" t="n">
        <v>485666578.09</v>
      </c>
      <c r="Y74" s="256"/>
      <c r="Z74" s="256"/>
      <c r="AA74" s="257"/>
      <c r="AB74" s="257"/>
      <c r="AC74" s="257"/>
      <c r="AD74" s="257"/>
      <c r="AE74" s="257"/>
      <c r="AF74" s="257"/>
    </row>
    <row r="75" customFormat="false" ht="11.65" hidden="false" customHeight="tru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R75" s="255"/>
      <c r="S75" s="255"/>
      <c r="T75" s="255"/>
      <c r="U75" s="255"/>
      <c r="V75" s="255"/>
      <c r="X75" s="256"/>
      <c r="Y75" s="256"/>
      <c r="Z75" s="256"/>
      <c r="AA75" s="257"/>
      <c r="AB75" s="257"/>
      <c r="AC75" s="256" t="n">
        <v>461537548.23</v>
      </c>
      <c r="AD75" s="256"/>
      <c r="AE75" s="256"/>
      <c r="AF75" s="256"/>
    </row>
    <row r="76" customFormat="false" ht="409.6" hidden="true" customHeight="tru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R76" s="255"/>
      <c r="S76" s="255"/>
      <c r="T76" s="255"/>
      <c r="U76" s="255"/>
      <c r="V76" s="255"/>
      <c r="X76" s="258"/>
      <c r="Y76" s="258"/>
      <c r="Z76" s="258"/>
      <c r="AA76" s="257"/>
      <c r="AB76" s="257"/>
      <c r="AC76" s="256"/>
      <c r="AD76" s="256"/>
      <c r="AE76" s="256"/>
      <c r="AF76" s="256"/>
    </row>
    <row r="77" customFormat="false" ht="4.7" hidden="false" customHeight="tru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R77" s="255"/>
      <c r="S77" s="255"/>
      <c r="T77" s="255"/>
      <c r="U77" s="255"/>
      <c r="V77" s="255"/>
      <c r="AC77" s="253"/>
      <c r="AD77" s="253"/>
      <c r="AE77" s="253"/>
      <c r="AF77" s="253"/>
    </row>
    <row r="78" customFormat="false" ht="6.75" hidden="false" customHeight="tru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</row>
    <row r="79" customFormat="false" ht="6.4" hidden="false" customHeight="true" outlineLevel="0" collapsed="false">
      <c r="R79" s="255" t="s">
        <v>273</v>
      </c>
      <c r="S79" s="255"/>
      <c r="T79" s="255"/>
      <c r="U79" s="255"/>
      <c r="X79" s="256" t="n">
        <v>490967063.97</v>
      </c>
      <c r="Y79" s="256"/>
      <c r="Z79" s="256"/>
      <c r="AB79" s="256" t="n">
        <v>467909913.41</v>
      </c>
      <c r="AC79" s="256"/>
      <c r="AD79" s="256"/>
      <c r="AE79" s="256"/>
    </row>
    <row r="80" customFormat="false" ht="5.1" hidden="false" customHeight="true" outlineLevel="0" collapsed="false">
      <c r="J80" s="256" t="n">
        <v>490967063.97</v>
      </c>
      <c r="K80" s="256"/>
      <c r="L80" s="256"/>
      <c r="M80" s="256"/>
      <c r="N80" s="256" t="n">
        <v>467909913.41</v>
      </c>
      <c r="O80" s="256"/>
      <c r="R80" s="255"/>
      <c r="S80" s="255"/>
      <c r="T80" s="255"/>
      <c r="U80" s="255"/>
      <c r="X80" s="256"/>
      <c r="Y80" s="256"/>
      <c r="Z80" s="256"/>
      <c r="AB80" s="256"/>
      <c r="AC80" s="256"/>
      <c r="AD80" s="256"/>
      <c r="AE80" s="256"/>
    </row>
    <row r="81" customFormat="false" ht="0.2" hidden="false" customHeight="true" outlineLevel="0" collapsed="false">
      <c r="J81" s="256"/>
      <c r="K81" s="256"/>
      <c r="L81" s="256"/>
      <c r="M81" s="256"/>
      <c r="N81" s="256"/>
      <c r="O81" s="256"/>
      <c r="R81" s="255"/>
      <c r="S81" s="255"/>
      <c r="T81" s="255"/>
      <c r="U81" s="255"/>
      <c r="X81" s="253"/>
      <c r="Y81" s="253"/>
      <c r="Z81" s="253"/>
      <c r="AB81" s="253"/>
      <c r="AC81" s="253"/>
      <c r="AD81" s="253"/>
      <c r="AE81" s="253"/>
    </row>
    <row r="82" customFormat="false" ht="4.7" hidden="false" customHeight="true" outlineLevel="0" collapsed="false">
      <c r="C82" s="255" t="s">
        <v>274</v>
      </c>
      <c r="D82" s="255"/>
      <c r="E82" s="255"/>
      <c r="F82" s="255"/>
      <c r="G82" s="255"/>
      <c r="H82" s="255"/>
      <c r="J82" s="256"/>
      <c r="K82" s="256"/>
      <c r="L82" s="256"/>
      <c r="M82" s="256"/>
      <c r="N82" s="256"/>
      <c r="O82" s="256"/>
      <c r="R82" s="255"/>
      <c r="S82" s="255"/>
      <c r="T82" s="255"/>
      <c r="U82" s="255"/>
    </row>
    <row r="83" customFormat="false" ht="1.7" hidden="false" customHeight="true" outlineLevel="0" collapsed="false">
      <c r="C83" s="255"/>
      <c r="D83" s="255"/>
      <c r="E83" s="255"/>
      <c r="F83" s="255"/>
      <c r="G83" s="255"/>
      <c r="H83" s="255"/>
      <c r="J83" s="256"/>
      <c r="K83" s="256"/>
      <c r="L83" s="256"/>
      <c r="M83" s="256"/>
      <c r="N83" s="256"/>
      <c r="O83" s="256"/>
    </row>
    <row r="84" customFormat="false" ht="1.9" hidden="false" customHeight="true" outlineLevel="0" collapsed="false">
      <c r="C84" s="255"/>
      <c r="D84" s="255"/>
      <c r="E84" s="255"/>
      <c r="F84" s="255"/>
      <c r="G84" s="255"/>
      <c r="H84" s="255"/>
      <c r="J84" s="253"/>
      <c r="K84" s="253"/>
      <c r="L84" s="253"/>
      <c r="M84" s="253"/>
      <c r="N84" s="253"/>
      <c r="O84" s="253"/>
    </row>
    <row r="85" customFormat="false" ht="26.45" hidden="false" customHeight="true" outlineLevel="0" collapsed="false"/>
    <row r="86" customFormat="false" ht="0.95" hidden="false" customHeight="true" outlineLevel="0" collapsed="false">
      <c r="U86" s="259" t="s">
        <v>275</v>
      </c>
      <c r="V86" s="259"/>
      <c r="W86" s="259"/>
      <c r="X86" s="259"/>
      <c r="Y86" s="259"/>
      <c r="Z86" s="259"/>
      <c r="AA86" s="259"/>
      <c r="AB86" s="259"/>
      <c r="AC86" s="259"/>
      <c r="AD86" s="259"/>
      <c r="AE86" s="259"/>
      <c r="AF86" s="259"/>
      <c r="AG86" s="259"/>
    </row>
    <row r="87" customFormat="false" ht="0.4" hidden="false" customHeight="true" outlineLevel="0" collapsed="false">
      <c r="M87" s="259" t="s">
        <v>276</v>
      </c>
      <c r="N87" s="259"/>
      <c r="O87" s="259"/>
      <c r="P87" s="259"/>
      <c r="Q87" s="259"/>
      <c r="R87" s="259"/>
      <c r="S87" s="259"/>
      <c r="U87" s="259"/>
      <c r="V87" s="259"/>
      <c r="W87" s="259"/>
      <c r="X87" s="259"/>
      <c r="Y87" s="259"/>
      <c r="Z87" s="259"/>
      <c r="AA87" s="259"/>
      <c r="AB87" s="259"/>
      <c r="AC87" s="259"/>
      <c r="AD87" s="259"/>
      <c r="AE87" s="259"/>
      <c r="AF87" s="259"/>
      <c r="AG87" s="259"/>
    </row>
    <row r="88" customFormat="false" ht="8.1" hidden="false" customHeight="true" outlineLevel="0" collapsed="false">
      <c r="C88" s="259" t="s">
        <v>277</v>
      </c>
      <c r="D88" s="259"/>
      <c r="E88" s="259"/>
      <c r="F88" s="259"/>
      <c r="G88" s="259"/>
      <c r="H88" s="259"/>
      <c r="I88" s="259"/>
      <c r="J88" s="259"/>
      <c r="K88" s="259"/>
      <c r="M88" s="259"/>
      <c r="N88" s="259"/>
      <c r="O88" s="259"/>
      <c r="P88" s="259"/>
      <c r="Q88" s="259"/>
      <c r="R88" s="259"/>
      <c r="S88" s="259"/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</row>
    <row r="89" customFormat="false" ht="0.95" hidden="false" customHeight="true" outlineLevel="0" collapsed="false">
      <c r="C89" s="259"/>
      <c r="D89" s="259"/>
      <c r="E89" s="259"/>
      <c r="F89" s="259"/>
      <c r="G89" s="259"/>
      <c r="H89" s="259"/>
      <c r="I89" s="259"/>
      <c r="J89" s="259"/>
      <c r="K89" s="259"/>
      <c r="M89" s="259"/>
      <c r="N89" s="259"/>
      <c r="O89" s="259"/>
      <c r="P89" s="259"/>
      <c r="Q89" s="259"/>
      <c r="R89" s="259"/>
      <c r="S89" s="259"/>
      <c r="U89" s="251" t="s">
        <v>278</v>
      </c>
      <c r="V89" s="251"/>
      <c r="W89" s="251"/>
      <c r="X89" s="251"/>
      <c r="Y89" s="251"/>
      <c r="Z89" s="251"/>
      <c r="AA89" s="251"/>
      <c r="AB89" s="251"/>
      <c r="AC89" s="251"/>
      <c r="AD89" s="251"/>
      <c r="AE89" s="251"/>
      <c r="AF89" s="251"/>
      <c r="AG89" s="251"/>
    </row>
    <row r="90" customFormat="false" ht="0.4" hidden="false" customHeight="true" outlineLevel="0" collapsed="false">
      <c r="C90" s="259"/>
      <c r="D90" s="259"/>
      <c r="E90" s="259"/>
      <c r="F90" s="259"/>
      <c r="G90" s="259"/>
      <c r="H90" s="259"/>
      <c r="I90" s="259"/>
      <c r="J90" s="259"/>
      <c r="K90" s="259"/>
      <c r="M90" s="251" t="s">
        <v>279</v>
      </c>
      <c r="N90" s="251"/>
      <c r="O90" s="251"/>
      <c r="P90" s="251"/>
      <c r="Q90" s="251"/>
      <c r="R90" s="251"/>
      <c r="S90" s="251"/>
      <c r="U90" s="251"/>
      <c r="V90" s="251"/>
      <c r="W90" s="251"/>
      <c r="X90" s="251"/>
      <c r="Y90" s="251"/>
      <c r="Z90" s="251"/>
      <c r="AA90" s="251"/>
      <c r="AB90" s="251"/>
      <c r="AC90" s="251"/>
      <c r="AD90" s="251"/>
      <c r="AE90" s="251"/>
      <c r="AF90" s="251"/>
      <c r="AG90" s="251"/>
    </row>
    <row r="91" customFormat="false" ht="8.1" hidden="false" customHeight="true" outlineLevel="0" collapsed="false">
      <c r="C91" s="251" t="s">
        <v>280</v>
      </c>
      <c r="D91" s="251"/>
      <c r="E91" s="251"/>
      <c r="F91" s="251"/>
      <c r="G91" s="251"/>
      <c r="H91" s="251"/>
      <c r="I91" s="251"/>
      <c r="J91" s="251"/>
      <c r="K91" s="251"/>
      <c r="M91" s="251"/>
      <c r="N91" s="251"/>
      <c r="O91" s="251"/>
      <c r="P91" s="251"/>
      <c r="Q91" s="251"/>
      <c r="R91" s="251"/>
      <c r="S91" s="251"/>
      <c r="U91" s="251"/>
      <c r="V91" s="251"/>
      <c r="W91" s="251"/>
      <c r="X91" s="251"/>
      <c r="Y91" s="251"/>
      <c r="Z91" s="251"/>
      <c r="AA91" s="251"/>
      <c r="AB91" s="251"/>
      <c r="AC91" s="251"/>
      <c r="AD91" s="251"/>
      <c r="AE91" s="251"/>
      <c r="AF91" s="251"/>
      <c r="AG91" s="251"/>
    </row>
    <row r="92" customFormat="false" ht="0.95" hidden="false" customHeight="true" outlineLevel="0" collapsed="false">
      <c r="C92" s="251"/>
      <c r="D92" s="251"/>
      <c r="E92" s="251"/>
      <c r="F92" s="251"/>
      <c r="G92" s="251"/>
      <c r="H92" s="251"/>
      <c r="I92" s="251"/>
      <c r="J92" s="251"/>
      <c r="K92" s="251"/>
      <c r="M92" s="251"/>
      <c r="N92" s="251"/>
      <c r="O92" s="251"/>
      <c r="P92" s="251"/>
      <c r="Q92" s="251"/>
      <c r="R92" s="251"/>
      <c r="S92" s="251"/>
    </row>
    <row r="93" customFormat="false" ht="0.4" hidden="false" customHeight="true" outlineLevel="0" collapsed="false">
      <c r="C93" s="251"/>
      <c r="D93" s="251"/>
      <c r="E93" s="251"/>
      <c r="F93" s="251"/>
      <c r="G93" s="251"/>
      <c r="H93" s="251"/>
      <c r="I93" s="251"/>
      <c r="J93" s="251"/>
      <c r="K93" s="251"/>
    </row>
    <row r="94" customFormat="false" ht="13.5" hidden="false" customHeight="true" outlineLevel="0" collapsed="false"/>
    <row r="95" customFormat="false" ht="1.5" hidden="false" customHeight="true" outlineLevel="0" collapsed="false">
      <c r="C95" s="260" t="s">
        <v>281</v>
      </c>
      <c r="D95" s="260"/>
      <c r="E95" s="260"/>
      <c r="F95" s="260"/>
      <c r="Z95" s="261" t="s">
        <v>282</v>
      </c>
      <c r="AA95" s="261"/>
      <c r="AB95" s="261"/>
      <c r="AC95" s="261"/>
      <c r="AD95" s="261"/>
      <c r="AE95" s="261"/>
      <c r="AF95" s="261"/>
      <c r="AG95" s="261"/>
    </row>
    <row r="96" customFormat="false" ht="7.7" hidden="false" customHeight="true" outlineLevel="0" collapsed="false">
      <c r="C96" s="260"/>
      <c r="D96" s="260"/>
      <c r="E96" s="260"/>
      <c r="F96" s="260"/>
      <c r="J96" s="262" t="s">
        <v>283</v>
      </c>
      <c r="K96" s="262"/>
      <c r="L96" s="262"/>
      <c r="M96" s="262"/>
      <c r="N96" s="262"/>
      <c r="O96" s="262"/>
      <c r="P96" s="262"/>
      <c r="Q96" s="262"/>
      <c r="R96" s="262"/>
      <c r="S96" s="262"/>
      <c r="T96" s="262"/>
      <c r="U96" s="262"/>
      <c r="V96" s="262"/>
      <c r="W96" s="262"/>
      <c r="Z96" s="261"/>
      <c r="AA96" s="261"/>
      <c r="AB96" s="261"/>
      <c r="AC96" s="261"/>
      <c r="AD96" s="261"/>
      <c r="AE96" s="261"/>
      <c r="AF96" s="261"/>
      <c r="AG96" s="261"/>
    </row>
    <row r="97" customFormat="false" ht="6.4" hidden="false" customHeight="true" outlineLevel="0" collapsed="false">
      <c r="C97" s="260" t="s">
        <v>284</v>
      </c>
      <c r="D97" s="260"/>
      <c r="E97" s="260"/>
      <c r="F97" s="260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Z97" s="261" t="s">
        <v>285</v>
      </c>
      <c r="AA97" s="261"/>
      <c r="AB97" s="261"/>
      <c r="AC97" s="261"/>
      <c r="AD97" s="261"/>
      <c r="AE97" s="261"/>
      <c r="AF97" s="261"/>
      <c r="AG97" s="261"/>
    </row>
    <row r="98" customFormat="false" ht="2.85" hidden="false" customHeight="true" outlineLevel="0" collapsed="false">
      <c r="C98" s="260"/>
      <c r="D98" s="260"/>
      <c r="E98" s="260"/>
      <c r="F98" s="260"/>
      <c r="Z98" s="261"/>
      <c r="AA98" s="261"/>
      <c r="AB98" s="261"/>
      <c r="AC98" s="261"/>
      <c r="AD98" s="261"/>
      <c r="AE98" s="261"/>
      <c r="AF98" s="261"/>
      <c r="AG98" s="261"/>
    </row>
  </sheetData>
  <mergeCells count="270">
    <mergeCell ref="H2:AG3"/>
    <mergeCell ref="D3:E6"/>
    <mergeCell ref="H4:AG4"/>
    <mergeCell ref="H5:AG5"/>
    <mergeCell ref="B8:J8"/>
    <mergeCell ref="K8:N8"/>
    <mergeCell ref="O8:P8"/>
    <mergeCell ref="R8:X8"/>
    <mergeCell ref="Y8:AD8"/>
    <mergeCell ref="AE8:AH8"/>
    <mergeCell ref="B9:D9"/>
    <mergeCell ref="E9:J9"/>
    <mergeCell ref="K9:N9"/>
    <mergeCell ref="O9:P9"/>
    <mergeCell ref="S9:X9"/>
    <mergeCell ref="Y9:AD9"/>
    <mergeCell ref="AE9:AH9"/>
    <mergeCell ref="B10:D10"/>
    <mergeCell ref="E10:J10"/>
    <mergeCell ref="K10:N10"/>
    <mergeCell ref="O10:P10"/>
    <mergeCell ref="S10:X10"/>
    <mergeCell ref="Y10:AD10"/>
    <mergeCell ref="AE10:AH10"/>
    <mergeCell ref="B11:D11"/>
    <mergeCell ref="E11:J11"/>
    <mergeCell ref="K11:N11"/>
    <mergeCell ref="O11:P11"/>
    <mergeCell ref="S11:X11"/>
    <mergeCell ref="Y11:AD11"/>
    <mergeCell ref="AE11:AH11"/>
    <mergeCell ref="B12:D12"/>
    <mergeCell ref="E12:J12"/>
    <mergeCell ref="K12:N12"/>
    <mergeCell ref="O12:P12"/>
    <mergeCell ref="S12:X12"/>
    <mergeCell ref="Y12:AD12"/>
    <mergeCell ref="AE12:AH12"/>
    <mergeCell ref="B13:D13"/>
    <mergeCell ref="K13:N13"/>
    <mergeCell ref="O13:P13"/>
    <mergeCell ref="S13:X13"/>
    <mergeCell ref="Y13:AD13"/>
    <mergeCell ref="AE13:AH13"/>
    <mergeCell ref="B14:D15"/>
    <mergeCell ref="E14:J15"/>
    <mergeCell ref="K14:N15"/>
    <mergeCell ref="O14:P14"/>
    <mergeCell ref="S14:X14"/>
    <mergeCell ref="Y14:AD14"/>
    <mergeCell ref="AE14:AH14"/>
    <mergeCell ref="O15:P15"/>
    <mergeCell ref="R15:R16"/>
    <mergeCell ref="S15:X16"/>
    <mergeCell ref="Y15:AD16"/>
    <mergeCell ref="AE15:AH16"/>
    <mergeCell ref="B16:D17"/>
    <mergeCell ref="E16:J17"/>
    <mergeCell ref="K16:N17"/>
    <mergeCell ref="O16:P16"/>
    <mergeCell ref="O17:P17"/>
    <mergeCell ref="R17:R18"/>
    <mergeCell ref="S17:X18"/>
    <mergeCell ref="Y17:AD18"/>
    <mergeCell ref="AE17:AH18"/>
    <mergeCell ref="B18:D19"/>
    <mergeCell ref="E18:J19"/>
    <mergeCell ref="K18:N19"/>
    <mergeCell ref="O18:P18"/>
    <mergeCell ref="O19:P19"/>
    <mergeCell ref="R19:R20"/>
    <mergeCell ref="S19:X20"/>
    <mergeCell ref="Y19:AD20"/>
    <mergeCell ref="AE19:AH20"/>
    <mergeCell ref="B20:D21"/>
    <mergeCell ref="E20:J21"/>
    <mergeCell ref="K20:N21"/>
    <mergeCell ref="O20:P20"/>
    <mergeCell ref="O21:P21"/>
    <mergeCell ref="R21:R22"/>
    <mergeCell ref="S21:X22"/>
    <mergeCell ref="Y21:AD22"/>
    <mergeCell ref="AE21:AH22"/>
    <mergeCell ref="B22:D23"/>
    <mergeCell ref="E22:J23"/>
    <mergeCell ref="K22:N23"/>
    <mergeCell ref="O22:P22"/>
    <mergeCell ref="O23:P23"/>
    <mergeCell ref="R23:R24"/>
    <mergeCell ref="S23:X24"/>
    <mergeCell ref="Y23:AD24"/>
    <mergeCell ref="AE23:AH24"/>
    <mergeCell ref="B24:D25"/>
    <mergeCell ref="E24:J25"/>
    <mergeCell ref="K24:N25"/>
    <mergeCell ref="O24:P24"/>
    <mergeCell ref="O25:P25"/>
    <mergeCell ref="R25:R26"/>
    <mergeCell ref="S25:X26"/>
    <mergeCell ref="Y25:AD26"/>
    <mergeCell ref="AE25:AH26"/>
    <mergeCell ref="B26:D27"/>
    <mergeCell ref="E26:J27"/>
    <mergeCell ref="K26:N27"/>
    <mergeCell ref="O26:P27"/>
    <mergeCell ref="R27:R28"/>
    <mergeCell ref="S27:X28"/>
    <mergeCell ref="Y27:AD28"/>
    <mergeCell ref="AE27:AH28"/>
    <mergeCell ref="B28:D29"/>
    <mergeCell ref="E28:J29"/>
    <mergeCell ref="K28:N29"/>
    <mergeCell ref="O28:P29"/>
    <mergeCell ref="R29:R30"/>
    <mergeCell ref="S29:X30"/>
    <mergeCell ref="Y29:AD30"/>
    <mergeCell ref="AE29:AH30"/>
    <mergeCell ref="B30:D31"/>
    <mergeCell ref="E30:J31"/>
    <mergeCell ref="K30:N31"/>
    <mergeCell ref="O30:P31"/>
    <mergeCell ref="R31:R32"/>
    <mergeCell ref="S31:X32"/>
    <mergeCell ref="Y31:AD32"/>
    <mergeCell ref="AE31:AH32"/>
    <mergeCell ref="B32:D33"/>
    <mergeCell ref="E32:J33"/>
    <mergeCell ref="K32:N33"/>
    <mergeCell ref="O32:P33"/>
    <mergeCell ref="R33:R34"/>
    <mergeCell ref="S33:X34"/>
    <mergeCell ref="Y33:AD34"/>
    <mergeCell ref="AE33:AH34"/>
    <mergeCell ref="B34:D35"/>
    <mergeCell ref="E34:J35"/>
    <mergeCell ref="K34:N35"/>
    <mergeCell ref="O34:P35"/>
    <mergeCell ref="R35:R36"/>
    <mergeCell ref="S35:X36"/>
    <mergeCell ref="Y35:AD36"/>
    <mergeCell ref="AE35:AH36"/>
    <mergeCell ref="B36:D37"/>
    <mergeCell ref="E36:J37"/>
    <mergeCell ref="K36:N37"/>
    <mergeCell ref="O36:P37"/>
    <mergeCell ref="B38:D38"/>
    <mergeCell ref="E38:J38"/>
    <mergeCell ref="K38:N38"/>
    <mergeCell ref="O38:P38"/>
    <mergeCell ref="B39:D39"/>
    <mergeCell ref="K39:N39"/>
    <mergeCell ref="O39:P39"/>
    <mergeCell ref="B40:D40"/>
    <mergeCell ref="E40:J40"/>
    <mergeCell ref="K40:N40"/>
    <mergeCell ref="O40:P40"/>
    <mergeCell ref="B41:D42"/>
    <mergeCell ref="E41:J42"/>
    <mergeCell ref="K41:N42"/>
    <mergeCell ref="O41:P42"/>
    <mergeCell ref="B43:D46"/>
    <mergeCell ref="E43:J46"/>
    <mergeCell ref="K43:N46"/>
    <mergeCell ref="O43:P46"/>
    <mergeCell ref="R44:U44"/>
    <mergeCell ref="X44:Z45"/>
    <mergeCell ref="AD44:AG45"/>
    <mergeCell ref="B47:D47"/>
    <mergeCell ref="E47:J47"/>
    <mergeCell ref="K47:N47"/>
    <mergeCell ref="O47:P47"/>
    <mergeCell ref="B48:D49"/>
    <mergeCell ref="E48:J49"/>
    <mergeCell ref="K48:N49"/>
    <mergeCell ref="O48:P49"/>
    <mergeCell ref="R49:X50"/>
    <mergeCell ref="Y49:AD50"/>
    <mergeCell ref="AE49:AH50"/>
    <mergeCell ref="B50:D51"/>
    <mergeCell ref="E50:J51"/>
    <mergeCell ref="K50:N51"/>
    <mergeCell ref="O50:P51"/>
    <mergeCell ref="R51:R52"/>
    <mergeCell ref="S51:X52"/>
    <mergeCell ref="Y51:AD52"/>
    <mergeCell ref="AE51:AH52"/>
    <mergeCell ref="B52:D53"/>
    <mergeCell ref="E52:J53"/>
    <mergeCell ref="K52:N53"/>
    <mergeCell ref="O52:P53"/>
    <mergeCell ref="R53:R55"/>
    <mergeCell ref="S53:X55"/>
    <mergeCell ref="Y53:AD55"/>
    <mergeCell ref="AE53:AH55"/>
    <mergeCell ref="B54:D54"/>
    <mergeCell ref="E54:J54"/>
    <mergeCell ref="K54:N54"/>
    <mergeCell ref="O54:P54"/>
    <mergeCell ref="B55:D56"/>
    <mergeCell ref="K55:N56"/>
    <mergeCell ref="O55:P56"/>
    <mergeCell ref="R56:R57"/>
    <mergeCell ref="S56:X57"/>
    <mergeCell ref="Y56:AD57"/>
    <mergeCell ref="AE56:AH57"/>
    <mergeCell ref="B57:D58"/>
    <mergeCell ref="E57:J58"/>
    <mergeCell ref="K57:N58"/>
    <mergeCell ref="O57:P58"/>
    <mergeCell ref="R58:R59"/>
    <mergeCell ref="S58:X59"/>
    <mergeCell ref="Y58:AD59"/>
    <mergeCell ref="AE58:AH59"/>
    <mergeCell ref="B59:D60"/>
    <mergeCell ref="E59:J60"/>
    <mergeCell ref="K59:N60"/>
    <mergeCell ref="O59:P60"/>
    <mergeCell ref="R60:R61"/>
    <mergeCell ref="S60:X61"/>
    <mergeCell ref="Y60:AD61"/>
    <mergeCell ref="AE60:AH61"/>
    <mergeCell ref="B61:D62"/>
    <mergeCell ref="E61:J62"/>
    <mergeCell ref="K61:N62"/>
    <mergeCell ref="O61:P62"/>
    <mergeCell ref="R62:R63"/>
    <mergeCell ref="S62:X63"/>
    <mergeCell ref="Y62:AD63"/>
    <mergeCell ref="AE62:AH63"/>
    <mergeCell ref="B63:D65"/>
    <mergeCell ref="E63:J65"/>
    <mergeCell ref="K63:N65"/>
    <mergeCell ref="O63:P65"/>
    <mergeCell ref="S64:X64"/>
    <mergeCell ref="Y64:AD64"/>
    <mergeCell ref="AE64:AH64"/>
    <mergeCell ref="R65:R66"/>
    <mergeCell ref="S65:X66"/>
    <mergeCell ref="Y65:AD66"/>
    <mergeCell ref="AE65:AH66"/>
    <mergeCell ref="Y67:AD67"/>
    <mergeCell ref="AE67:AH67"/>
    <mergeCell ref="Y68:AD68"/>
    <mergeCell ref="AE68:AH68"/>
    <mergeCell ref="Y69:AD69"/>
    <mergeCell ref="AE69:AH69"/>
    <mergeCell ref="Y70:AD70"/>
    <mergeCell ref="AE70:AH70"/>
    <mergeCell ref="Y71:AD71"/>
    <mergeCell ref="AE71:AH71"/>
    <mergeCell ref="R73:V77"/>
    <mergeCell ref="X74:Z75"/>
    <mergeCell ref="AC75:AF76"/>
    <mergeCell ref="R79:U82"/>
    <mergeCell ref="X79:Z80"/>
    <mergeCell ref="AB79:AE80"/>
    <mergeCell ref="J80:M83"/>
    <mergeCell ref="N80:O83"/>
    <mergeCell ref="C82:H84"/>
    <mergeCell ref="U86:AG88"/>
    <mergeCell ref="M87:S89"/>
    <mergeCell ref="C88:K90"/>
    <mergeCell ref="U89:AG91"/>
    <mergeCell ref="M90:S92"/>
    <mergeCell ref="C91:K93"/>
    <mergeCell ref="C95:F96"/>
    <mergeCell ref="Z95:AG96"/>
    <mergeCell ref="J96:W97"/>
    <mergeCell ref="C97:F98"/>
    <mergeCell ref="Z97:AG9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true" hidden="false" outlineLevel="0" max="1" min="1" style="263" width="12.56"/>
    <col collapsed="false" customWidth="true" hidden="false" outlineLevel="0" max="2" min="2" style="263" width="15.28"/>
    <col collapsed="false" customWidth="false" hidden="false" outlineLevel="0" max="3" min="3" style="263" width="11.42"/>
    <col collapsed="false" customWidth="true" hidden="false" outlineLevel="0" max="4" min="4" style="263" width="13.41"/>
    <col collapsed="false" customWidth="false" hidden="false" outlineLevel="0" max="257" min="5" style="263" width="11.42"/>
  </cols>
  <sheetData>
    <row r="1" customFormat="false" ht="15" hidden="false" customHeight="false" outlineLevel="0" collapsed="false">
      <c r="A1" s="264" t="s">
        <v>286</v>
      </c>
      <c r="B1" s="264"/>
      <c r="C1" s="264"/>
      <c r="D1" s="264"/>
      <c r="E1" s="264"/>
      <c r="F1" s="264"/>
      <c r="G1" s="264"/>
      <c r="H1" s="264"/>
      <c r="I1" s="264"/>
    </row>
    <row r="2" customFormat="false" ht="15" hidden="false" customHeight="false" outlineLevel="0" collapsed="false">
      <c r="A2" s="264" t="s">
        <v>287</v>
      </c>
      <c r="B2" s="264"/>
      <c r="C2" s="264"/>
      <c r="D2" s="264"/>
      <c r="E2" s="264"/>
      <c r="F2" s="264"/>
      <c r="G2" s="264"/>
      <c r="H2" s="264"/>
      <c r="I2" s="264"/>
    </row>
    <row r="3" customFormat="false" ht="15" hidden="false" customHeight="false" outlineLevel="0" collapsed="false">
      <c r="A3" s="264" t="s">
        <v>288</v>
      </c>
      <c r="B3" s="264"/>
      <c r="C3" s="264"/>
      <c r="D3" s="264"/>
      <c r="E3" s="264"/>
      <c r="F3" s="264"/>
      <c r="G3" s="264"/>
      <c r="H3" s="264"/>
      <c r="I3" s="264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8" customFormat="false" ht="15.75" hidden="false" customHeight="false" outlineLevel="0" collapsed="false"/>
    <row r="9" customFormat="false" ht="61.5" hidden="false" customHeight="false" outlineLevel="0" collapsed="false">
      <c r="A9" s="265" t="s">
        <v>289</v>
      </c>
      <c r="B9" s="265" t="s">
        <v>290</v>
      </c>
      <c r="C9" s="265" t="s">
        <v>291</v>
      </c>
      <c r="D9" s="265" t="s">
        <v>292</v>
      </c>
      <c r="E9" s="265" t="s">
        <v>293</v>
      </c>
      <c r="F9" s="265" t="s">
        <v>294</v>
      </c>
      <c r="G9" s="265" t="s">
        <v>295</v>
      </c>
      <c r="H9" s="265" t="s">
        <v>296</v>
      </c>
      <c r="I9" s="265" t="s">
        <v>297</v>
      </c>
    </row>
    <row r="10" customFormat="false" ht="15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I10" s="266"/>
    </row>
    <row r="11" customFormat="false" ht="15" hidden="false" customHeight="false" outlineLevel="0" collapsed="false">
      <c r="A11" s="267"/>
      <c r="B11" s="267"/>
      <c r="C11" s="267"/>
      <c r="D11" s="267"/>
      <c r="E11" s="267"/>
      <c r="F11" s="267"/>
      <c r="G11" s="267"/>
      <c r="H11" s="267"/>
      <c r="I11" s="267"/>
    </row>
    <row r="12" customFormat="false" ht="15" hidden="false" customHeight="false" outlineLevel="0" collapsed="false">
      <c r="A12" s="267"/>
      <c r="B12" s="267"/>
      <c r="C12" s="267"/>
      <c r="D12" s="267"/>
      <c r="E12" s="267"/>
      <c r="F12" s="267"/>
      <c r="G12" s="267"/>
      <c r="H12" s="267"/>
      <c r="I12" s="267"/>
    </row>
    <row r="13" customFormat="false" ht="15" hidden="false" customHeight="false" outlineLevel="0" collapsed="false">
      <c r="A13" s="267"/>
      <c r="B13" s="267"/>
      <c r="C13" s="267"/>
      <c r="D13" s="267"/>
      <c r="E13" s="267"/>
      <c r="F13" s="267"/>
      <c r="G13" s="267"/>
      <c r="H13" s="267"/>
      <c r="I13" s="267"/>
    </row>
    <row r="14" customFormat="false" ht="15" hidden="false" customHeight="false" outlineLevel="0" collapsed="false">
      <c r="A14" s="267"/>
      <c r="B14" s="267"/>
      <c r="C14" s="267"/>
      <c r="D14" s="267"/>
      <c r="E14" s="267"/>
      <c r="F14" s="267"/>
      <c r="G14" s="267"/>
      <c r="H14" s="267"/>
      <c r="I14" s="267"/>
    </row>
    <row r="15" customFormat="false" ht="15" hidden="false" customHeight="false" outlineLevel="0" collapsed="false">
      <c r="A15" s="267"/>
      <c r="B15" s="267"/>
      <c r="C15" s="267"/>
      <c r="D15" s="267"/>
      <c r="E15" s="267"/>
      <c r="F15" s="267"/>
      <c r="G15" s="267"/>
      <c r="H15" s="267"/>
      <c r="I15" s="267"/>
    </row>
    <row r="16" customFormat="false" ht="15" hidden="false" customHeight="false" outlineLevel="0" collapsed="false">
      <c r="A16" s="267"/>
      <c r="B16" s="267"/>
      <c r="C16" s="267"/>
      <c r="D16" s="267" t="s">
        <v>298</v>
      </c>
      <c r="E16" s="267"/>
      <c r="F16" s="267"/>
      <c r="G16" s="267"/>
      <c r="H16" s="267"/>
      <c r="I16" s="267"/>
    </row>
    <row r="17" customFormat="false" ht="15" hidden="false" customHeight="false" outlineLevel="0" collapsed="false">
      <c r="A17" s="267"/>
      <c r="B17" s="267"/>
      <c r="C17" s="267"/>
      <c r="D17" s="267"/>
      <c r="E17" s="267"/>
      <c r="F17" s="267"/>
      <c r="G17" s="267"/>
      <c r="H17" s="267"/>
      <c r="I17" s="267"/>
    </row>
    <row r="18" customFormat="false" ht="15" hidden="false" customHeight="false" outlineLevel="0" collapsed="false">
      <c r="A18" s="267"/>
      <c r="B18" s="267"/>
      <c r="C18" s="267"/>
      <c r="D18" s="267"/>
      <c r="E18" s="267"/>
      <c r="F18" s="267"/>
      <c r="G18" s="267"/>
      <c r="H18" s="267"/>
      <c r="I18" s="267"/>
    </row>
    <row r="19" customFormat="false" ht="15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</row>
    <row r="20" customFormat="false" ht="15" hidden="false" customHeight="false" outlineLevel="0" collapsed="false">
      <c r="A20" s="267"/>
      <c r="B20" s="267"/>
      <c r="C20" s="267"/>
      <c r="D20" s="267"/>
      <c r="E20" s="267"/>
      <c r="F20" s="267"/>
      <c r="G20" s="267"/>
      <c r="H20" s="267"/>
      <c r="I20" s="267"/>
    </row>
    <row r="21" customFormat="false" ht="1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</row>
    <row r="22" customFormat="false" ht="1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</row>
    <row r="23" customFormat="false" ht="15" hidden="false" customHeight="false" outlineLevel="0" collapsed="false">
      <c r="A23" s="267"/>
      <c r="B23" s="267"/>
      <c r="C23" s="267"/>
      <c r="D23" s="267"/>
      <c r="E23" s="267"/>
      <c r="F23" s="267"/>
      <c r="G23" s="267"/>
      <c r="H23" s="267"/>
      <c r="I23" s="267"/>
    </row>
    <row r="24" customFormat="false" ht="15" hidden="false" customHeight="fals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</row>
    <row r="25" customFormat="false" ht="15" hidden="false" customHeight="false" outlineLevel="0" collapsed="false">
      <c r="A25" s="267"/>
      <c r="B25" s="267"/>
      <c r="C25" s="267"/>
      <c r="D25" s="267"/>
      <c r="E25" s="267"/>
      <c r="F25" s="267"/>
      <c r="G25" s="267"/>
      <c r="H25" s="267"/>
      <c r="I25" s="267"/>
    </row>
    <row r="26" customFormat="false" ht="15.75" hidden="false" customHeight="false" outlineLevel="0" collapsed="false">
      <c r="A26" s="268"/>
      <c r="B26" s="268"/>
      <c r="C26" s="268"/>
      <c r="D26" s="268"/>
      <c r="E26" s="268"/>
      <c r="F26" s="268"/>
      <c r="G26" s="268"/>
      <c r="H26" s="268"/>
      <c r="I26" s="268"/>
    </row>
    <row r="27" customFormat="false" ht="15.75" hidden="false" customHeight="false" outlineLevel="0" collapsed="false"/>
    <row r="28" customFormat="false" ht="15" hidden="false" customHeight="false" outlineLevel="0" collapsed="false">
      <c r="A28" s="263" t="s">
        <v>299</v>
      </c>
    </row>
    <row r="29" customFormat="false" ht="15" hidden="false" customHeight="false" outlineLevel="0" collapsed="false">
      <c r="A29" s="263" t="s">
        <v>300</v>
      </c>
    </row>
    <row r="30" customFormat="false" ht="15" hidden="false" customHeight="false" outlineLevel="0" collapsed="false">
      <c r="A30" s="263" t="s">
        <v>301</v>
      </c>
    </row>
    <row r="31" customFormat="false" ht="15" hidden="false" customHeight="false" outlineLevel="0" collapsed="false">
      <c r="A31" s="263" t="s">
        <v>302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109.41"/>
    <col collapsed="false" customWidth="true" hidden="false" outlineLevel="0" max="2" min="2" style="269" width="24.13"/>
    <col collapsed="false" customWidth="false" hidden="false" outlineLevel="0" max="257" min="3" style="269" width="11.42"/>
  </cols>
  <sheetData>
    <row r="1" customFormat="false" ht="20.25" hidden="false" customHeight="false" outlineLevel="0" collapsed="false">
      <c r="A1" s="270"/>
      <c r="B1" s="270"/>
    </row>
    <row r="2" customFormat="false" ht="20.25" hidden="false" customHeight="true" outlineLevel="0" collapsed="false">
      <c r="A2" s="271" t="s">
        <v>303</v>
      </c>
      <c r="B2" s="271"/>
      <c r="C2" s="272"/>
      <c r="D2" s="272"/>
      <c r="E2" s="272"/>
      <c r="F2" s="272"/>
      <c r="G2" s="272"/>
      <c r="H2" s="272"/>
    </row>
    <row r="3" customFormat="false" ht="18" hidden="false" customHeight="false" outlineLevel="0" collapsed="false">
      <c r="A3" s="273"/>
      <c r="B3" s="273"/>
    </row>
    <row r="4" customFormat="false" ht="18" hidden="false" customHeight="false" outlineLevel="0" collapsed="false">
      <c r="A4" s="273" t="s">
        <v>304</v>
      </c>
      <c r="B4" s="273"/>
    </row>
    <row r="5" customFormat="false" ht="18" hidden="false" customHeight="false" outlineLevel="0" collapsed="false">
      <c r="A5" s="273"/>
      <c r="B5" s="273"/>
    </row>
    <row r="6" customFormat="false" ht="27" hidden="false" customHeight="true" outlineLevel="0" collapsed="false">
      <c r="A6" s="274" t="s">
        <v>305</v>
      </c>
      <c r="B6" s="274"/>
      <c r="C6" s="275"/>
    </row>
    <row r="7" customFormat="false" ht="27" hidden="false" customHeight="true" outlineLevel="0" collapsed="false">
      <c r="A7" s="274"/>
      <c r="B7" s="274"/>
      <c r="C7" s="275"/>
    </row>
    <row r="8" s="277" customFormat="true" ht="30" hidden="false" customHeight="true" outlineLevel="0" collapsed="false">
      <c r="A8" s="276" t="s">
        <v>3</v>
      </c>
      <c r="B8" s="276" t="s">
        <v>306</v>
      </c>
    </row>
    <row r="9" customFormat="false" ht="30" hidden="false" customHeight="true" outlineLevel="0" collapsed="false">
      <c r="A9" s="278" t="s">
        <v>307</v>
      </c>
      <c r="B9" s="279" t="n">
        <v>0</v>
      </c>
      <c r="C9" s="280"/>
    </row>
    <row r="10" customFormat="false" ht="30" hidden="false" customHeight="true" outlineLevel="0" collapsed="false">
      <c r="A10" s="278" t="s">
        <v>308</v>
      </c>
      <c r="B10" s="281" t="n">
        <v>0</v>
      </c>
      <c r="C10" s="280"/>
    </row>
    <row r="11" customFormat="false" ht="30" hidden="false" customHeight="true" outlineLevel="0" collapsed="false">
      <c r="A11" s="282" t="s">
        <v>309</v>
      </c>
      <c r="B11" s="279" t="n">
        <v>0</v>
      </c>
      <c r="C11" s="280"/>
    </row>
    <row r="12" customFormat="false" ht="30" hidden="false" customHeight="true" outlineLevel="0" collapsed="false">
      <c r="A12" s="282" t="s">
        <v>310</v>
      </c>
      <c r="B12" s="279" t="n">
        <v>0</v>
      </c>
      <c r="C12" s="280"/>
    </row>
    <row r="13" customFormat="false" ht="12.75" hidden="false" customHeight="false" outlineLevel="0" collapsed="false">
      <c r="B13" s="283" t="s">
        <v>8</v>
      </c>
    </row>
    <row r="14" customFormat="false" ht="12.75" hidden="false" customHeight="false" outlineLevel="0" collapsed="false">
      <c r="B14" s="283"/>
    </row>
    <row r="17" customFormat="false" ht="12.75" hidden="false" customHeight="false" outlineLevel="0" collapsed="false">
      <c r="A17" s="284" t="s">
        <v>298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CUADRO 6A</oddHeader>
    <oddFooter>&amp;C&amp;8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5" zeroHeight="false" outlineLevelRow="0" outlineLevelCol="0"/>
  <cols>
    <col collapsed="false" customWidth="false" hidden="false" outlineLevel="0" max="3" min="1" style="285" width="11.42"/>
    <col collapsed="false" customWidth="true" hidden="false" outlineLevel="0" max="4" min="4" style="285" width="81.7"/>
    <col collapsed="false" customWidth="true" hidden="false" outlineLevel="0" max="5" min="5" style="285" width="16.7"/>
    <col collapsed="false" customWidth="false" hidden="false" outlineLevel="0" max="257" min="6" style="285" width="11.42"/>
  </cols>
  <sheetData>
    <row r="1" customFormat="false" ht="15" hidden="false" customHeight="false" outlineLevel="0" collapsed="false">
      <c r="A1" s="286" t="s">
        <v>311</v>
      </c>
      <c r="B1" s="286"/>
      <c r="C1" s="286"/>
      <c r="D1" s="286"/>
      <c r="E1" s="286"/>
    </row>
    <row r="2" customFormat="false" ht="15" hidden="false" customHeight="false" outlineLevel="0" collapsed="false">
      <c r="A2" s="287" t="s">
        <v>312</v>
      </c>
      <c r="B2" s="287"/>
      <c r="C2" s="287"/>
      <c r="D2" s="287"/>
      <c r="E2" s="287"/>
    </row>
    <row r="3" customFormat="false" ht="15" hidden="false" customHeight="false" outlineLevel="0" collapsed="false">
      <c r="A3" s="288" t="s">
        <v>313</v>
      </c>
      <c r="B3" s="288"/>
      <c r="C3" s="288"/>
      <c r="D3" s="288"/>
      <c r="E3" s="288"/>
    </row>
    <row r="4" customFormat="false" ht="15" hidden="false" customHeight="false" outlineLevel="0" collapsed="false">
      <c r="A4" s="289" t="s">
        <v>314</v>
      </c>
      <c r="B4" s="289"/>
      <c r="C4" s="289"/>
      <c r="D4" s="289"/>
      <c r="E4" s="289"/>
    </row>
    <row r="5" customFormat="false" ht="30" hidden="false" customHeight="false" outlineLevel="0" collapsed="false">
      <c r="A5" s="290" t="s">
        <v>315</v>
      </c>
      <c r="B5" s="290" t="s">
        <v>316</v>
      </c>
      <c r="C5" s="290" t="s">
        <v>317</v>
      </c>
      <c r="D5" s="290" t="s">
        <v>318</v>
      </c>
      <c r="E5" s="290" t="s">
        <v>319</v>
      </c>
    </row>
    <row r="6" customFormat="false" ht="16.5" hidden="false" customHeight="true" outlineLevel="0" collapsed="false">
      <c r="A6" s="291"/>
      <c r="B6" s="292"/>
      <c r="C6" s="293"/>
      <c r="D6" s="294"/>
      <c r="E6" s="295"/>
    </row>
    <row r="7" customFormat="false" ht="20.25" hidden="false" customHeight="true" outlineLevel="0" collapsed="false">
      <c r="A7" s="291"/>
      <c r="B7" s="291"/>
      <c r="C7" s="293"/>
      <c r="D7" s="296"/>
      <c r="E7" s="295"/>
    </row>
    <row r="8" customFormat="false" ht="35.25" hidden="false" customHeight="true" outlineLevel="0" collapsed="false">
      <c r="A8" s="291"/>
      <c r="B8" s="292"/>
      <c r="C8" s="293"/>
      <c r="D8" s="297"/>
      <c r="E8" s="295"/>
    </row>
    <row r="9" customFormat="false" ht="13.5" hidden="false" customHeight="true" outlineLevel="0" collapsed="false">
      <c r="A9" s="292"/>
      <c r="B9" s="298"/>
      <c r="C9" s="299"/>
      <c r="D9" s="300"/>
      <c r="E9" s="301"/>
    </row>
    <row r="10" customFormat="false" ht="42.75" hidden="false" customHeight="true" outlineLevel="0" collapsed="false">
      <c r="A10" s="292"/>
      <c r="B10" s="298"/>
      <c r="C10" s="299"/>
      <c r="D10" s="302"/>
      <c r="E10" s="301"/>
    </row>
    <row r="11" customFormat="false" ht="20.25" hidden="false" customHeight="true" outlineLevel="0" collapsed="false">
      <c r="A11" s="292"/>
      <c r="B11" s="298"/>
      <c r="C11" s="299"/>
      <c r="D11" s="303"/>
      <c r="E11" s="301"/>
    </row>
    <row r="12" customFormat="false" ht="15.75" hidden="false" customHeight="true" outlineLevel="0" collapsed="false">
      <c r="A12" s="292"/>
      <c r="B12" s="292"/>
      <c r="C12" s="299"/>
      <c r="D12" s="297"/>
      <c r="E12" s="304"/>
    </row>
    <row r="13" customFormat="false" ht="19.5" hidden="false" customHeight="true" outlineLevel="0" collapsed="false">
      <c r="A13" s="292"/>
      <c r="B13" s="292"/>
      <c r="C13" s="299"/>
      <c r="D13" s="305"/>
      <c r="E13" s="304"/>
    </row>
    <row r="14" customFormat="false" ht="15.75" hidden="false" customHeight="true" outlineLevel="0" collapsed="false">
      <c r="A14" s="291"/>
      <c r="B14" s="291"/>
      <c r="C14" s="293"/>
      <c r="D14" s="297"/>
      <c r="E14" s="295"/>
    </row>
    <row r="15" customFormat="false" ht="39.75" hidden="false" customHeight="true" outlineLevel="0" collapsed="false">
      <c r="A15" s="291"/>
      <c r="B15" s="291"/>
      <c r="C15" s="293"/>
      <c r="D15" s="302"/>
      <c r="E15" s="295"/>
    </row>
    <row r="16" customFormat="false" ht="42" hidden="false" customHeight="true" outlineLevel="0" collapsed="false">
      <c r="A16" s="291"/>
      <c r="B16" s="291"/>
      <c r="C16" s="293"/>
      <c r="D16" s="302"/>
      <c r="E16" s="295"/>
    </row>
    <row r="17" customFormat="false" ht="40.5" hidden="true" customHeight="true" outlineLevel="0" collapsed="false">
      <c r="A17" s="306"/>
      <c r="B17" s="307"/>
      <c r="C17" s="308"/>
      <c r="D17" s="302"/>
      <c r="E17" s="309"/>
    </row>
    <row r="18" customFormat="false" ht="63.75" hidden="true" customHeight="true" outlineLevel="0" collapsed="false">
      <c r="A18" s="306"/>
      <c r="B18" s="307"/>
      <c r="C18" s="308"/>
      <c r="D18" s="310"/>
      <c r="E18" s="309"/>
    </row>
    <row r="19" customFormat="false" ht="20.25" hidden="true" customHeight="true" outlineLevel="0" collapsed="false">
      <c r="A19" s="311" t="s">
        <v>320</v>
      </c>
      <c r="B19" s="312"/>
      <c r="C19" s="313" t="n">
        <v>40892</v>
      </c>
      <c r="D19" s="314" t="s">
        <v>321</v>
      </c>
      <c r="E19" s="315" t="s">
        <v>322</v>
      </c>
    </row>
    <row r="20" customFormat="false" ht="18" hidden="true" customHeight="true" outlineLevel="0" collapsed="false">
      <c r="A20" s="311" t="s">
        <v>323</v>
      </c>
      <c r="B20" s="312"/>
      <c r="C20" s="313" t="n">
        <v>40906</v>
      </c>
      <c r="D20" s="297" t="s">
        <v>324</v>
      </c>
      <c r="E20" s="316" t="s">
        <v>322</v>
      </c>
    </row>
    <row r="21" customFormat="false" ht="28.5" hidden="true" customHeight="true" outlineLevel="0" collapsed="false">
      <c r="A21" s="306"/>
      <c r="B21" s="317"/>
      <c r="C21" s="318"/>
      <c r="D21" s="297" t="s">
        <v>325</v>
      </c>
      <c r="E21" s="319"/>
    </row>
    <row r="22" customFormat="false" ht="40.5" hidden="true" customHeight="true" outlineLevel="0" collapsed="false">
      <c r="A22" s="306"/>
      <c r="B22" s="307"/>
      <c r="C22" s="308"/>
      <c r="D22" s="314" t="s">
        <v>326</v>
      </c>
      <c r="E22" s="309"/>
    </row>
    <row r="23" customFormat="false" ht="18.75" hidden="true" customHeight="true" outlineLevel="0" collapsed="false">
      <c r="A23" s="311" t="s">
        <v>327</v>
      </c>
      <c r="B23" s="312"/>
      <c r="C23" s="313" t="n">
        <v>40907</v>
      </c>
      <c r="D23" s="302" t="s">
        <v>324</v>
      </c>
      <c r="E23" s="320" t="s">
        <v>322</v>
      </c>
    </row>
    <row r="24" customFormat="false" ht="40.5" hidden="true" customHeight="true" outlineLevel="0" collapsed="false">
      <c r="A24" s="306"/>
      <c r="B24" s="307"/>
      <c r="C24" s="308"/>
      <c r="D24" s="302" t="s">
        <v>328</v>
      </c>
      <c r="E24" s="309"/>
    </row>
    <row r="25" customFormat="false" ht="57" hidden="false" customHeight="true" outlineLevel="0" collapsed="false">
      <c r="A25" s="321" t="s">
        <v>329</v>
      </c>
      <c r="B25" s="321"/>
      <c r="C25" s="321"/>
      <c r="D25" s="321"/>
      <c r="E25" s="321"/>
    </row>
    <row r="26" customFormat="false" ht="15.75" hidden="false" customHeight="false" outlineLevel="0" collapsed="false">
      <c r="A26" s="322"/>
      <c r="B26" s="323"/>
      <c r="C26" s="323"/>
      <c r="D26" s="324" t="s">
        <v>330</v>
      </c>
      <c r="E26" s="325"/>
    </row>
    <row r="27" customFormat="false" ht="15.75" hidden="true" customHeight="false" outlineLevel="0" collapsed="false">
      <c r="A27" s="322"/>
      <c r="B27" s="323"/>
      <c r="C27" s="323"/>
      <c r="D27" s="326"/>
      <c r="E27" s="325"/>
    </row>
    <row r="28" customFormat="false" ht="15.75" hidden="true" customHeight="false" outlineLevel="0" collapsed="false">
      <c r="A28" s="322"/>
      <c r="B28" s="323"/>
      <c r="C28" s="323"/>
      <c r="D28" s="326"/>
      <c r="E28" s="325"/>
    </row>
    <row r="29" customFormat="false" ht="15.75" hidden="false" customHeight="false" outlineLevel="0" collapsed="false">
      <c r="A29" s="327"/>
      <c r="B29" s="328"/>
      <c r="C29" s="328"/>
      <c r="D29" s="329" t="s">
        <v>331</v>
      </c>
      <c r="E29" s="330"/>
    </row>
  </sheetData>
  <mergeCells count="21">
    <mergeCell ref="A1:E1"/>
    <mergeCell ref="A2:E2"/>
    <mergeCell ref="A3:E3"/>
    <mergeCell ref="A4:E4"/>
    <mergeCell ref="A6:A8"/>
    <mergeCell ref="B6:B8"/>
    <mergeCell ref="C6:C8"/>
    <mergeCell ref="E6:E8"/>
    <mergeCell ref="A9:A11"/>
    <mergeCell ref="B9:B11"/>
    <mergeCell ref="C9:C11"/>
    <mergeCell ref="E9:E11"/>
    <mergeCell ref="A12:A13"/>
    <mergeCell ref="B12:B13"/>
    <mergeCell ref="C12:C13"/>
    <mergeCell ref="E12:E13"/>
    <mergeCell ref="A14:A16"/>
    <mergeCell ref="B14:B16"/>
    <mergeCell ref="C14:C16"/>
    <mergeCell ref="E14:E16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22:17:31Z</dcterms:created>
  <dc:creator>tacitoa</dc:creator>
  <dc:description/>
  <dc:language>en-US</dc:language>
  <cp:lastModifiedBy>CarlosGG</cp:lastModifiedBy>
  <cp:lastPrinted>2018-04-25T15:17:15Z</cp:lastPrinted>
  <dcterms:modified xsi:type="dcterms:W3CDTF">2018-04-25T15:17:26Z</dcterms:modified>
  <cp:revision>0</cp:revision>
  <dc:subject/>
  <dc:title/>
</cp:coreProperties>
</file>